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80261"/>
        <c:axId val="13002226"/>
      </c:scatterChart>
      <c:valAx>
        <c:axId val="155802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226"/>
        <c:crossesAt val="0"/>
        <c:crossBetween val="midCat"/>
      </c:valAx>
      <c:valAx>
        <c:axId val="13002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02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334895"/>
        <c:axId val="23566699"/>
      </c:scatterChart>
      <c:valAx>
        <c:axId val="68334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6699"/>
        <c:crossesAt val="0"/>
        <c:crossBetween val="midCat"/>
      </c:valAx>
      <c:valAx>
        <c:axId val="23566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4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