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4855232"/>
        <c:axId val="39995380"/>
      </c:scatterChart>
      <c:valAx>
        <c:axId val="1485523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995380"/>
        <c:crossesAt val="0"/>
        <c:crossBetween val="midCat"/>
      </c:valAx>
      <c:valAx>
        <c:axId val="399953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85523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