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73587"/>
        <c:axId val="13782238"/>
      </c:scatterChart>
      <c:valAx>
        <c:axId val="98073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238"/>
        <c:crossesAt val="0"/>
        <c:crossBetween val="midCat"/>
      </c:valAx>
      <c:valAx>
        <c:axId val="13782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94230"/>
        <c:axId val="21212152"/>
      </c:scatterChart>
      <c:valAx>
        <c:axId val="58194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152"/>
        <c:crossesAt val="0"/>
        <c:crossBetween val="midCat"/>
      </c:valAx>
      <c:valAx>
        <c:axId val="2121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