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14151"/>
        <c:axId val="83923629"/>
      </c:scatterChart>
      <c:valAx>
        <c:axId val="1461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29"/>
        <c:crossesAt val="0"/>
        <c:crossBetween val="midCat"/>
      </c:valAx>
      <c:valAx>
        <c:axId val="8392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98774"/>
        <c:axId val="17220092"/>
      </c:scatterChart>
      <c:valAx>
        <c:axId val="42998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92"/>
        <c:crossesAt val="0"/>
        <c:crossBetween val="midCat"/>
      </c:valAx>
      <c:valAx>
        <c:axId val="1722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