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110"/>
        <c:axId val="46731410"/>
      </c:scatterChart>
      <c:valAx>
        <c:axId val="794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410"/>
        <c:crossesAt val="0"/>
        <c:crossBetween val="midCat"/>
      </c:valAx>
      <c:valAx>
        <c:axId val="4673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56661"/>
        <c:axId val="14305794"/>
      </c:scatterChart>
      <c:valAx>
        <c:axId val="79256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794"/>
        <c:crossesAt val="0"/>
        <c:crossBetween val="midCat"/>
      </c:valAx>
      <c:valAx>
        <c:axId val="1430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