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012498"/>
        <c:axId val="76154723"/>
      </c:scatterChart>
      <c:valAx>
        <c:axId val="560124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4723"/>
        <c:crossesAt val="0"/>
        <c:crossBetween val="midCat"/>
      </c:valAx>
      <c:valAx>
        <c:axId val="761547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24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216709"/>
        <c:axId val="95107057"/>
      </c:scatterChart>
      <c:valAx>
        <c:axId val="522167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7057"/>
        <c:crossesAt val="0"/>
        <c:crossBetween val="midCat"/>
      </c:valAx>
      <c:valAx>
        <c:axId val="951070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67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