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292950"/>
        <c:axId val="66578410"/>
      </c:scatterChart>
      <c:valAx>
        <c:axId val="742929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410"/>
        <c:crossesAt val="0"/>
        <c:crossBetween val="midCat"/>
        <c:majorUnit val="1"/>
      </c:valAx>
      <c:valAx>
        <c:axId val="6657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9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