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64697"/>
        <c:axId val="12579865"/>
      </c:scatterChart>
      <c:valAx>
        <c:axId val="73264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865"/>
        <c:crossesAt val="0"/>
        <c:crossBetween val="midCat"/>
      </c:valAx>
      <c:valAx>
        <c:axId val="12579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70230"/>
        <c:axId val="10878256"/>
      </c:scatterChart>
      <c:valAx>
        <c:axId val="36970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256"/>
        <c:crossesAt val="0"/>
        <c:crossBetween val="midCat"/>
      </c:valAx>
      <c:valAx>
        <c:axId val="10878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