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24016"/>
        <c:axId val="50567971"/>
      </c:scatterChart>
      <c:valAx>
        <c:axId val="6502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71"/>
        <c:crossesAt val="0"/>
        <c:crossBetween val="midCat"/>
      </c:valAx>
      <c:valAx>
        <c:axId val="5056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43721"/>
        <c:axId val="43901096"/>
      </c:scatterChart>
      <c:valAx>
        <c:axId val="20943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096"/>
        <c:crossesAt val="0"/>
        <c:crossBetween val="midCat"/>
      </c:valAx>
      <c:valAx>
        <c:axId val="4390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