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430704"/>
        <c:axId val="82305817"/>
      </c:scatterChart>
      <c:valAx>
        <c:axId val="25430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817"/>
        <c:crossesAt val="0"/>
        <c:crossBetween val="midCat"/>
      </c:valAx>
      <c:valAx>
        <c:axId val="82305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951649"/>
        <c:axId val="11656626"/>
      </c:scatterChart>
      <c:valAx>
        <c:axId val="65951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626"/>
        <c:crossesAt val="0"/>
        <c:crossBetween val="midCat"/>
      </c:valAx>
      <c:valAx>
        <c:axId val="11656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