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57585"/>
        <c:axId val="43962810"/>
      </c:barChart>
      <c:catAx>
        <c:axId val="116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810"/>
        <c:auto val="1"/>
        <c:lblAlgn val="ctr"/>
        <c:lblOffset val="100"/>
        <c:noMultiLvlLbl val="0"/>
      </c:catAx>
      <c:valAx>
        <c:axId val="439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91952"/>
        <c:axId val="98450141"/>
      </c:barChart>
      <c:catAx>
        <c:axId val="475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141"/>
        <c:auto val="1"/>
        <c:lblAlgn val="ctr"/>
        <c:lblOffset val="100"/>
        <c:noMultiLvlLbl val="0"/>
      </c:catAx>
      <c:valAx>
        <c:axId val="9845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3096"/>
        <c:axId val="90282000"/>
      </c:barChart>
      <c:catAx>
        <c:axId val="5677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000"/>
        <c:auto val="1"/>
        <c:lblAlgn val="ctr"/>
        <c:lblOffset val="100"/>
        <c:noMultiLvlLbl val="0"/>
      </c:catAx>
      <c:valAx>
        <c:axId val="902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44373"/>
        <c:axId val="90080265"/>
      </c:barChart>
      <c:catAx>
        <c:axId val="7494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65"/>
        <c:auto val="1"/>
        <c:lblAlgn val="ctr"/>
        <c:lblOffset val="100"/>
        <c:noMultiLvlLbl val="0"/>
      </c:catAx>
      <c:valAx>
        <c:axId val="9008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7229"/>
        <c:axId val="30632956"/>
      </c:barChart>
      <c:catAx>
        <c:axId val="447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956"/>
        <c:auto val="1"/>
        <c:lblAlgn val="ctr"/>
        <c:lblOffset val="100"/>
        <c:noMultiLvlLbl val="0"/>
      </c:catAx>
      <c:valAx>
        <c:axId val="306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95634"/>
        <c:axId val="55306781"/>
      </c:barChart>
      <c:catAx>
        <c:axId val="7739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781"/>
        <c:auto val="1"/>
        <c:lblAlgn val="ctr"/>
        <c:lblOffset val="100"/>
        <c:noMultiLvlLbl val="0"/>
      </c:catAx>
      <c:valAx>
        <c:axId val="5530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31728"/>
        <c:axId val="58598502"/>
      </c:barChart>
      <c:catAx>
        <c:axId val="2443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02"/>
        <c:auto val="1"/>
        <c:lblAlgn val="ctr"/>
        <c:lblOffset val="100"/>
        <c:noMultiLvlLbl val="0"/>
      </c:catAx>
      <c:valAx>
        <c:axId val="585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87510"/>
        <c:axId val="19276179"/>
      </c:barChart>
      <c:catAx>
        <c:axId val="5098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79"/>
        <c:auto val="1"/>
        <c:lblAlgn val="ctr"/>
        <c:lblOffset val="100"/>
        <c:noMultiLvlLbl val="0"/>
      </c:catAx>
      <c:valAx>
        <c:axId val="192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5026"/>
        <c:axId val="10742501"/>
      </c:barChart>
      <c:catAx>
        <c:axId val="930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501"/>
        <c:auto val="1"/>
        <c:lblAlgn val="ctr"/>
        <c:lblOffset val="100"/>
        <c:noMultiLvlLbl val="0"/>
      </c:catAx>
      <c:valAx>
        <c:axId val="107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58707"/>
        <c:axId val="19861637"/>
      </c:barChart>
      <c:catAx>
        <c:axId val="4015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37"/>
        <c:auto val="1"/>
        <c:lblAlgn val="ctr"/>
        <c:lblOffset val="100"/>
        <c:noMultiLvlLbl val="0"/>
      </c:catAx>
      <c:valAx>
        <c:axId val="198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93686"/>
        <c:axId val="2016436"/>
      </c:barChart>
      <c:catAx>
        <c:axId val="5329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36"/>
        <c:auto val="1"/>
        <c:lblAlgn val="ctr"/>
        <c:lblOffset val="100"/>
        <c:noMultiLvlLbl val="0"/>
      </c:catAx>
      <c:valAx>
        <c:axId val="20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20683"/>
        <c:axId val="11321828"/>
      </c:barChart>
      <c:catAx>
        <c:axId val="9242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828"/>
        <c:auto val="1"/>
        <c:lblAlgn val="ctr"/>
        <c:lblOffset val="100"/>
        <c:noMultiLvlLbl val="0"/>
      </c:catAx>
      <c:valAx>
        <c:axId val="113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24825"/>
        <c:axId val="49399470"/>
      </c:barChart>
      <c:catAx>
        <c:axId val="363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470"/>
        <c:auto val="1"/>
        <c:lblAlgn val="ctr"/>
        <c:lblOffset val="100"/>
        <c:noMultiLvlLbl val="0"/>
      </c:catAx>
      <c:valAx>
        <c:axId val="493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450"/>
        <c:axId val="39386561"/>
      </c:barChart>
      <c:catAx>
        <c:axId val="81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561"/>
        <c:auto val="1"/>
        <c:lblAlgn val="ctr"/>
        <c:lblOffset val="100"/>
        <c:noMultiLvlLbl val="0"/>
      </c:catAx>
      <c:valAx>
        <c:axId val="393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88705"/>
        <c:axId val="23093064"/>
      </c:barChart>
      <c:catAx>
        <c:axId val="986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64"/>
        <c:auto val="1"/>
        <c:lblAlgn val="ctr"/>
        <c:lblOffset val="100"/>
        <c:noMultiLvlLbl val="0"/>
      </c:catAx>
      <c:valAx>
        <c:axId val="230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8579"/>
        <c:axId val="99899156"/>
      </c:barChart>
      <c:catAx>
        <c:axId val="270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156"/>
        <c:auto val="1"/>
        <c:lblAlgn val="ctr"/>
        <c:lblOffset val="100"/>
        <c:noMultiLvlLbl val="0"/>
      </c:catAx>
      <c:valAx>
        <c:axId val="998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085781"/>
        <c:axId val="30066694"/>
      </c:barChart>
      <c:catAx>
        <c:axId val="3808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694"/>
        <c:auto val="1"/>
        <c:lblAlgn val="ctr"/>
        <c:lblOffset val="100"/>
        <c:noMultiLvlLbl val="0"/>
      </c:catAx>
      <c:valAx>
        <c:axId val="300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78481"/>
        <c:axId val="52818047"/>
      </c:barChart>
      <c:catAx>
        <c:axId val="2187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47"/>
        <c:auto val="1"/>
        <c:lblAlgn val="ctr"/>
        <c:lblOffset val="100"/>
        <c:noMultiLvlLbl val="0"/>
      </c:catAx>
      <c:valAx>
        <c:axId val="5281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