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6747"/>
        <c:axId val="70912132"/>
      </c:scatterChart>
      <c:valAx>
        <c:axId val="4542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32"/>
        <c:crossesAt val="0"/>
        <c:crossBetween val="midCat"/>
      </c:valAx>
      <c:valAx>
        <c:axId val="7091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86334"/>
        <c:axId val="72889771"/>
      </c:scatterChart>
      <c:valAx>
        <c:axId val="5488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771"/>
        <c:crossesAt val="0"/>
        <c:crossBetween val="midCat"/>
      </c:valAx>
      <c:valAx>
        <c:axId val="7288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39354"/>
        <c:axId val="22674520"/>
      </c:scatterChart>
      <c:valAx>
        <c:axId val="3043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520"/>
        <c:crossesAt val="0"/>
        <c:crossBetween val="midCat"/>
      </c:valAx>
      <c:valAx>
        <c:axId val="2267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0704"/>
        <c:axId val="7410967"/>
      </c:scatterChart>
      <c:valAx>
        <c:axId val="819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67"/>
        <c:crossesAt val="0"/>
        <c:crossBetween val="midCat"/>
      </c:valAx>
      <c:valAx>
        <c:axId val="741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