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1678"/>
        <c:axId val="73474365"/>
      </c:barChart>
      <c:catAx>
        <c:axId val="945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365"/>
        <c:auto val="1"/>
        <c:lblAlgn val="ctr"/>
        <c:lblOffset val="100"/>
        <c:noMultiLvlLbl val="0"/>
      </c:catAx>
      <c:valAx>
        <c:axId val="734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0066"/>
        <c:axId val="90614536"/>
      </c:barChart>
      <c:catAx>
        <c:axId val="312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536"/>
        <c:auto val="1"/>
        <c:lblAlgn val="ctr"/>
        <c:lblOffset val="100"/>
        <c:noMultiLvlLbl val="0"/>
      </c:catAx>
      <c:valAx>
        <c:axId val="906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034"/>
        <c:axId val="40712342"/>
      </c:barChart>
      <c:catAx>
        <c:axId val="36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42"/>
        <c:auto val="1"/>
        <c:lblAlgn val="ctr"/>
        <c:lblOffset val="100"/>
        <c:noMultiLvlLbl val="0"/>
      </c:catAx>
      <c:valAx>
        <c:axId val="407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34846"/>
        <c:axId val="97809557"/>
      </c:barChart>
      <c:catAx>
        <c:axId val="763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57"/>
        <c:auto val="1"/>
        <c:lblAlgn val="ctr"/>
        <c:lblOffset val="100"/>
        <c:noMultiLvlLbl val="0"/>
      </c:catAx>
      <c:valAx>
        <c:axId val="978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5490"/>
        <c:axId val="42158090"/>
      </c:barChart>
      <c:catAx>
        <c:axId val="249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90"/>
        <c:auto val="1"/>
        <c:lblAlgn val="ctr"/>
        <c:lblOffset val="100"/>
        <c:noMultiLvlLbl val="0"/>
      </c:catAx>
      <c:valAx>
        <c:axId val="421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3794"/>
        <c:axId val="11082514"/>
      </c:barChart>
      <c:catAx>
        <c:axId val="249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14"/>
        <c:auto val="1"/>
        <c:lblAlgn val="ctr"/>
        <c:lblOffset val="100"/>
        <c:noMultiLvlLbl val="0"/>
      </c:catAx>
      <c:valAx>
        <c:axId val="110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3743"/>
        <c:axId val="43370549"/>
      </c:barChart>
      <c:catAx>
        <c:axId val="829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549"/>
        <c:auto val="1"/>
        <c:lblAlgn val="ctr"/>
        <c:lblOffset val="100"/>
        <c:noMultiLvlLbl val="0"/>
      </c:catAx>
      <c:valAx>
        <c:axId val="433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9644"/>
        <c:axId val="50673308"/>
      </c:barChart>
      <c:catAx>
        <c:axId val="304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08"/>
        <c:auto val="1"/>
        <c:lblAlgn val="ctr"/>
        <c:lblOffset val="100"/>
        <c:noMultiLvlLbl val="0"/>
      </c:catAx>
      <c:valAx>
        <c:axId val="506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6823"/>
        <c:axId val="4339668"/>
      </c:barChart>
      <c:catAx>
        <c:axId val="114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68"/>
        <c:auto val="1"/>
        <c:lblAlgn val="ctr"/>
        <c:lblOffset val="100"/>
        <c:noMultiLvlLbl val="0"/>
      </c:catAx>
      <c:valAx>
        <c:axId val="43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628"/>
        <c:axId val="39698599"/>
      </c:barChart>
      <c:catAx>
        <c:axId val="64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599"/>
        <c:auto val="1"/>
        <c:lblAlgn val="ctr"/>
        <c:lblOffset val="100"/>
        <c:noMultiLvlLbl val="0"/>
      </c:catAx>
      <c:valAx>
        <c:axId val="396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470"/>
        <c:axId val="39825648"/>
      </c:barChart>
      <c:catAx>
        <c:axId val="68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48"/>
        <c:auto val="1"/>
        <c:lblAlgn val="ctr"/>
        <c:lblOffset val="100"/>
        <c:noMultiLvlLbl val="0"/>
      </c:catAx>
      <c:valAx>
        <c:axId val="398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0062"/>
        <c:axId val="1358038"/>
      </c:barChart>
      <c:catAx>
        <c:axId val="266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8"/>
        <c:auto val="1"/>
        <c:lblAlgn val="ctr"/>
        <c:lblOffset val="100"/>
        <c:noMultiLvlLbl val="0"/>
      </c:catAx>
      <c:valAx>
        <c:axId val="13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730"/>
        <c:axId val="32340572"/>
      </c:barChart>
      <c:catAx>
        <c:axId val="20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72"/>
        <c:auto val="1"/>
        <c:lblAlgn val="ctr"/>
        <c:lblOffset val="100"/>
        <c:noMultiLvlLbl val="0"/>
      </c:catAx>
      <c:valAx>
        <c:axId val="323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0991"/>
        <c:axId val="68534926"/>
      </c:barChart>
      <c:catAx>
        <c:axId val="245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26"/>
        <c:auto val="1"/>
        <c:lblAlgn val="ctr"/>
        <c:lblOffset val="100"/>
        <c:noMultiLvlLbl val="0"/>
      </c:catAx>
      <c:valAx>
        <c:axId val="685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0902"/>
        <c:axId val="71487223"/>
      </c:barChart>
      <c:catAx>
        <c:axId val="942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223"/>
        <c:auto val="1"/>
        <c:lblAlgn val="ctr"/>
        <c:lblOffset val="100"/>
        <c:noMultiLvlLbl val="0"/>
      </c:catAx>
      <c:valAx>
        <c:axId val="714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9842"/>
        <c:axId val="85487821"/>
      </c:barChart>
      <c:catAx>
        <c:axId val="692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21"/>
        <c:auto val="1"/>
        <c:lblAlgn val="ctr"/>
        <c:lblOffset val="100"/>
        <c:noMultiLvlLbl val="0"/>
      </c:catAx>
      <c:valAx>
        <c:axId val="854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5979"/>
        <c:axId val="27745864"/>
      </c:barChart>
      <c:catAx>
        <c:axId val="936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864"/>
        <c:auto val="1"/>
        <c:lblAlgn val="ctr"/>
        <c:lblOffset val="100"/>
        <c:noMultiLvlLbl val="0"/>
      </c:catAx>
      <c:valAx>
        <c:axId val="277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2148"/>
        <c:axId val="51452277"/>
      </c:barChart>
      <c:catAx>
        <c:axId val="261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77"/>
        <c:auto val="1"/>
        <c:lblAlgn val="ctr"/>
        <c:lblOffset val="100"/>
        <c:noMultiLvlLbl val="0"/>
      </c:catAx>
      <c:valAx>
        <c:axId val="514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