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66830"/>
        <c:axId val="69628369"/>
      </c:scatterChart>
      <c:valAx>
        <c:axId val="2846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369"/>
        <c:crossesAt val="0"/>
        <c:crossBetween val="midCat"/>
      </c:valAx>
      <c:valAx>
        <c:axId val="6962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3013"/>
        <c:axId val="24023733"/>
      </c:scatterChart>
      <c:valAx>
        <c:axId val="2251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733"/>
        <c:crossesAt val="0"/>
        <c:crossBetween val="midCat"/>
      </c:valAx>
      <c:valAx>
        <c:axId val="2402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2582"/>
        <c:axId val="17076429"/>
      </c:scatterChart>
      <c:valAx>
        <c:axId val="1211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29"/>
        <c:crossesAt val="0"/>
        <c:crossBetween val="midCat"/>
      </c:valAx>
      <c:valAx>
        <c:axId val="1707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0269"/>
        <c:axId val="27128050"/>
      </c:scatterChart>
      <c:valAx>
        <c:axId val="1503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050"/>
        <c:crossesAt val="0"/>
        <c:crossBetween val="midCat"/>
      </c:valAx>
      <c:valAx>
        <c:axId val="2712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