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231653"/>
        <c:axId val="93135247"/>
      </c:barChart>
      <c:catAx>
        <c:axId val="94231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5247"/>
        <c:crossesAt val="0"/>
        <c:auto val="1"/>
        <c:lblAlgn val="ctr"/>
        <c:lblOffset val="100"/>
        <c:noMultiLvlLbl val="0"/>
      </c:catAx>
      <c:valAx>
        <c:axId val="9313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1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320072"/>
        <c:axId val="15529876"/>
      </c:barChart>
      <c:catAx>
        <c:axId val="95320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9876"/>
        <c:crossesAt val="0"/>
        <c:auto val="1"/>
        <c:lblAlgn val="ctr"/>
        <c:lblOffset val="100"/>
        <c:noMultiLvlLbl val="0"/>
      </c:catAx>
      <c:valAx>
        <c:axId val="1552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0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