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556389"/>
        <c:axId val="19804081"/>
      </c:scatterChart>
      <c:valAx>
        <c:axId val="3355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081"/>
        <c:crossesAt val="0"/>
        <c:crossBetween val="midCat"/>
      </c:valAx>
      <c:valAx>
        <c:axId val="1980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54248"/>
        <c:axId val="99867280"/>
      </c:lineChart>
      <c:catAx>
        <c:axId val="8265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280"/>
        <c:crossesAt val="0"/>
        <c:auto val="1"/>
        <c:lblAlgn val="ctr"/>
        <c:lblOffset val="100"/>
        <c:noMultiLvlLbl val="0"/>
      </c:catAx>
      <c:valAx>
        <c:axId val="9986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