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56967"/>
        <c:axId val="42568527"/>
      </c:barChart>
      <c:catAx>
        <c:axId val="6256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68527"/>
        <c:auto val="1"/>
        <c:lblAlgn val="ctr"/>
        <c:lblOffset val="100"/>
        <c:noMultiLvlLbl val="0"/>
      </c:catAx>
      <c:valAx>
        <c:axId val="42568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69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381382"/>
        <c:axId val="67481565"/>
      </c:barChart>
      <c:catAx>
        <c:axId val="99381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81565"/>
        <c:auto val="1"/>
        <c:lblAlgn val="ctr"/>
        <c:lblOffset val="100"/>
        <c:noMultiLvlLbl val="0"/>
      </c:catAx>
      <c:valAx>
        <c:axId val="67481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81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347800"/>
        <c:axId val="51758233"/>
      </c:barChart>
      <c:catAx>
        <c:axId val="66347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58233"/>
        <c:auto val="1"/>
        <c:lblAlgn val="ctr"/>
        <c:lblOffset val="100"/>
        <c:noMultiLvlLbl val="0"/>
      </c:catAx>
      <c:valAx>
        <c:axId val="51758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47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606393"/>
        <c:axId val="82633049"/>
      </c:barChart>
      <c:catAx>
        <c:axId val="52606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33049"/>
        <c:auto val="1"/>
        <c:lblAlgn val="ctr"/>
        <c:lblOffset val="100"/>
        <c:noMultiLvlLbl val="0"/>
      </c:catAx>
      <c:valAx>
        <c:axId val="82633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06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