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6243"/>
        <c:axId val="52304901"/>
      </c:lineChart>
      <c:catAx>
        <c:axId val="734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4901"/>
        <c:crossesAt val="0"/>
        <c:auto val="1"/>
        <c:lblAlgn val="ctr"/>
        <c:lblOffset val="100"/>
        <c:noMultiLvlLbl val="0"/>
      </c:catAx>
      <c:valAx>
        <c:axId val="5230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963"/>
        <c:axId val="20755631"/>
      </c:lineChart>
      <c:catAx>
        <c:axId val="23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5631"/>
        <c:crossesAt val="0"/>
        <c:auto val="1"/>
        <c:lblAlgn val="ctr"/>
        <c:lblOffset val="100"/>
        <c:noMultiLvlLbl val="0"/>
      </c:catAx>
      <c:valAx>
        <c:axId val="2075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36080"/>
        <c:axId val="8904401"/>
      </c:barChart>
      <c:catAx>
        <c:axId val="593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401"/>
        <c:crossesAt val="0"/>
        <c:auto val="1"/>
        <c:lblAlgn val="ctr"/>
        <c:lblOffset val="100"/>
        <c:noMultiLvlLbl val="0"/>
      </c:catAx>
      <c:valAx>
        <c:axId val="890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848854"/>
        <c:axId val="94582410"/>
        <c:axId val="60229992"/>
      </c:bar3DChart>
      <c:catAx>
        <c:axId val="3184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2410"/>
        <c:crossesAt val="0"/>
        <c:auto val="1"/>
        <c:lblAlgn val="ctr"/>
        <c:lblOffset val="100"/>
        <c:noMultiLvlLbl val="0"/>
      </c:catAx>
      <c:valAx>
        <c:axId val="9458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48854"/>
        <c:crossesAt val="1"/>
        <c:crossBetween val="midCat"/>
      </c:valAx>
      <c:serAx>
        <c:axId val="6022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2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966427"/>
        <c:axId val="90205604"/>
      </c:scatterChart>
      <c:valAx>
        <c:axId val="379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5604"/>
        <c:crossesAt val="0"/>
        <c:crossBetween val="midCat"/>
      </c:valAx>
      <c:valAx>
        <c:axId val="9020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6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934"/>
        <c:axId val="44762113"/>
      </c:scatterChart>
      <c:valAx>
        <c:axId val="575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2113"/>
        <c:crossesAt val="0"/>
        <c:crossBetween val="midCat"/>
        <c:majorUnit val="30"/>
        <c:minorUnit val="30"/>
      </c:valAx>
      <c:valAx>
        <c:axId val="44762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11025"/>
        <c:axId val="20930515"/>
      </c:scatterChart>
      <c:valAx>
        <c:axId val="14911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515"/>
        <c:crossesAt val="0"/>
        <c:crossBetween val="midCat"/>
        <c:majorUnit val="30"/>
        <c:minorUnit val="30"/>
      </c:valAx>
      <c:valAx>
        <c:axId val="20930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11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