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00030"/>
        <c:axId val="10286221"/>
      </c:scatterChart>
      <c:valAx>
        <c:axId val="98800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6221"/>
        <c:crossesAt val="0"/>
        <c:crossBetween val="midCat"/>
      </c:valAx>
      <c:valAx>
        <c:axId val="10286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0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664912"/>
        <c:axId val="70461885"/>
      </c:scatterChart>
      <c:valAx>
        <c:axId val="35664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61885"/>
        <c:crossesAt val="0"/>
        <c:crossBetween val="midCat"/>
      </c:valAx>
      <c:valAx>
        <c:axId val="7046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64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