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806668"/>
        <c:axId val="10001480"/>
      </c:lineChart>
      <c:catAx>
        <c:axId val="67806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01480"/>
        <c:crossesAt val="0"/>
        <c:auto val="1"/>
        <c:lblAlgn val="ctr"/>
        <c:lblOffset val="100"/>
        <c:noMultiLvlLbl val="0"/>
      </c:catAx>
      <c:valAx>
        <c:axId val="10001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06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48121"/>
        <c:axId val="821560"/>
      </c:lineChart>
      <c:catAx>
        <c:axId val="3848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560"/>
        <c:crossesAt val="0"/>
        <c:auto val="1"/>
        <c:lblAlgn val="ctr"/>
        <c:lblOffset val="100"/>
        <c:noMultiLvlLbl val="0"/>
      </c:catAx>
      <c:valAx>
        <c:axId val="821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8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152489"/>
        <c:axId val="32436497"/>
      </c:lineChart>
      <c:catAx>
        <c:axId val="91152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36497"/>
        <c:crossesAt val="0"/>
        <c:auto val="1"/>
        <c:lblAlgn val="ctr"/>
        <c:lblOffset val="100"/>
        <c:noMultiLvlLbl val="0"/>
      </c:catAx>
      <c:valAx>
        <c:axId val="32436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52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869418"/>
        <c:axId val="50940203"/>
      </c:lineChart>
      <c:catAx>
        <c:axId val="26869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40203"/>
        <c:crossesAt val="0"/>
        <c:auto val="1"/>
        <c:lblAlgn val="ctr"/>
        <c:lblOffset val="100"/>
        <c:noMultiLvlLbl val="0"/>
      </c:catAx>
      <c:valAx>
        <c:axId val="50940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69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989693"/>
        <c:axId val="27633756"/>
      </c:lineChart>
      <c:catAx>
        <c:axId val="44989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33756"/>
        <c:crossesAt val="0"/>
        <c:auto val="1"/>
        <c:lblAlgn val="ctr"/>
        <c:lblOffset val="100"/>
        <c:noMultiLvlLbl val="0"/>
      </c:catAx>
      <c:valAx>
        <c:axId val="27633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89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609825"/>
        <c:axId val="69228141"/>
      </c:lineChart>
      <c:catAx>
        <c:axId val="32609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28141"/>
        <c:crossesAt val="0"/>
        <c:auto val="1"/>
        <c:lblAlgn val="ctr"/>
        <c:lblOffset val="100"/>
        <c:noMultiLvlLbl val="0"/>
      </c:catAx>
      <c:valAx>
        <c:axId val="69228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09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12183"/>
        <c:axId val="34738428"/>
      </c:lineChart>
      <c:catAx>
        <c:axId val="92012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38428"/>
        <c:crossesAt val="0"/>
        <c:auto val="1"/>
        <c:lblAlgn val="ctr"/>
        <c:lblOffset val="100"/>
        <c:noMultiLvlLbl val="0"/>
      </c:catAx>
      <c:valAx>
        <c:axId val="3473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12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06603"/>
        <c:axId val="55681069"/>
      </c:lineChart>
      <c:catAx>
        <c:axId val="9706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81069"/>
        <c:crossesAt val="0"/>
        <c:auto val="1"/>
        <c:lblAlgn val="ctr"/>
        <c:lblOffset val="100"/>
        <c:noMultiLvlLbl val="0"/>
      </c:catAx>
      <c:valAx>
        <c:axId val="55681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6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99856"/>
        <c:axId val="22835440"/>
      </c:lineChart>
      <c:catAx>
        <c:axId val="1699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35440"/>
        <c:crossesAt val="0"/>
        <c:auto val="1"/>
        <c:lblAlgn val="ctr"/>
        <c:lblOffset val="100"/>
        <c:noMultiLvlLbl val="0"/>
      </c:catAx>
      <c:valAx>
        <c:axId val="22835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9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47663"/>
        <c:axId val="94455681"/>
      </c:lineChart>
      <c:catAx>
        <c:axId val="7747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55681"/>
        <c:crossesAt val="0"/>
        <c:auto val="1"/>
        <c:lblAlgn val="ctr"/>
        <c:lblOffset val="100"/>
        <c:noMultiLvlLbl val="0"/>
      </c:catAx>
      <c:valAx>
        <c:axId val="94455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7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