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7582847"/>
        <c:axId val="99691282"/>
      </c:barChart>
      <c:catAx>
        <c:axId val="17582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91282"/>
        <c:crossesAt val="0"/>
        <c:auto val="1"/>
        <c:lblAlgn val="ctr"/>
        <c:lblOffset val="100"/>
        <c:noMultiLvlLbl val="0"/>
      </c:catAx>
      <c:valAx>
        <c:axId val="996912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828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5059096"/>
        <c:axId val="34052599"/>
      </c:barChart>
      <c:catAx>
        <c:axId val="85059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52599"/>
        <c:crossesAt val="0"/>
        <c:auto val="1"/>
        <c:lblAlgn val="ctr"/>
        <c:lblOffset val="100"/>
        <c:noMultiLvlLbl val="0"/>
      </c:catAx>
      <c:valAx>
        <c:axId val="340525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590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