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55654"/>
        <c:axId val="1085372"/>
      </c:barChart>
      <c:catAx>
        <c:axId val="34655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5372"/>
        <c:auto val="1"/>
        <c:lblAlgn val="ctr"/>
        <c:lblOffset val="100"/>
        <c:noMultiLvlLbl val="0"/>
      </c:catAx>
      <c:valAx>
        <c:axId val="1085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556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07435"/>
        <c:axId val="60930856"/>
      </c:scatterChart>
      <c:valAx>
        <c:axId val="5280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856"/>
        <c:crossesAt val="0"/>
        <c:crossBetween val="midCat"/>
      </c:valAx>
      <c:valAx>
        <c:axId val="6093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