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038866"/>
        <c:axId val="97394178"/>
      </c:scatterChart>
      <c:valAx>
        <c:axId val="9503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178"/>
        <c:crossesAt val="0"/>
        <c:crossBetween val="midCat"/>
      </c:valAx>
      <c:valAx>
        <c:axId val="973941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8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028019"/>
        <c:axId val="44929013"/>
      </c:scatterChart>
      <c:valAx>
        <c:axId val="7402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013"/>
        <c:crossesAt val="0"/>
        <c:crossBetween val="midCat"/>
      </c:valAx>
      <c:valAx>
        <c:axId val="449290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772105"/>
        <c:axId val="58402243"/>
      </c:scatterChart>
      <c:valAx>
        <c:axId val="667721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243"/>
        <c:crossesAt val="0"/>
        <c:crossBetween val="midCat"/>
        <c:majorUnit val="10"/>
      </c:valAx>
      <c:valAx>
        <c:axId val="584022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319491"/>
        <c:axId val="52945863"/>
      </c:scatterChart>
      <c:valAx>
        <c:axId val="193194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863"/>
        <c:crossesAt val="0"/>
        <c:crossBetween val="midCat"/>
      </c:valAx>
      <c:valAx>
        <c:axId val="529458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738483"/>
        <c:axId val="6174641"/>
      </c:scatterChart>
      <c:valAx>
        <c:axId val="447384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41"/>
        <c:crossesAt val="0"/>
        <c:crossBetween val="midCat"/>
      </c:valAx>
      <c:valAx>
        <c:axId val="61746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