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73782"/>
        <c:axId val="74964484"/>
      </c:scatterChart>
      <c:valAx>
        <c:axId val="64373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84"/>
        <c:crossBetween val="midCat"/>
      </c:valAx>
      <c:valAx>
        <c:axId val="74964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37733"/>
        <c:axId val="57384519"/>
      </c:scatterChart>
      <c:valAx>
        <c:axId val="122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19"/>
        <c:crossesAt val="0"/>
        <c:crossBetween val="midCat"/>
      </c:valAx>
      <c:valAx>
        <c:axId val="573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