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48324"/>
        <c:axId val="6417058"/>
      </c:scatterChart>
      <c:valAx>
        <c:axId val="89348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58"/>
        <c:crossBetween val="midCat"/>
      </c:valAx>
      <c:valAx>
        <c:axId val="6417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00516"/>
        <c:axId val="34632358"/>
      </c:scatterChart>
      <c:valAx>
        <c:axId val="636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58"/>
        <c:crossesAt val="0"/>
        <c:crossBetween val="midCat"/>
      </c:valAx>
      <c:valAx>
        <c:axId val="346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