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01613"/>
        <c:axId val="4569530"/>
      </c:scatterChart>
      <c:valAx>
        <c:axId val="221016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30"/>
        <c:crossBetween val="midCat"/>
      </c:valAx>
      <c:valAx>
        <c:axId val="45695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6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06686"/>
        <c:axId val="65706634"/>
      </c:scatterChart>
      <c:valAx>
        <c:axId val="5230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634"/>
        <c:crossesAt val="0"/>
        <c:crossBetween val="midCat"/>
      </c:valAx>
      <c:valAx>
        <c:axId val="657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