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463923"/>
        <c:axId val="30335230"/>
      </c:scatterChart>
      <c:valAx>
        <c:axId val="34463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230"/>
        <c:crossBetween val="midCat"/>
      </c:valAx>
      <c:valAx>
        <c:axId val="303352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39464"/>
        <c:axId val="62494470"/>
      </c:scatterChart>
      <c:valAx>
        <c:axId val="2513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470"/>
        <c:crossesAt val="0"/>
        <c:crossBetween val="midCat"/>
      </c:valAx>
      <c:valAx>
        <c:axId val="624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