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75215"/>
        <c:axId val="50037437"/>
      </c:barChart>
      <c:catAx>
        <c:axId val="44275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37437"/>
        <c:auto val="1"/>
        <c:lblAlgn val="ctr"/>
        <c:lblOffset val="100"/>
        <c:noMultiLvlLbl val="0"/>
      </c:catAx>
      <c:valAx>
        <c:axId val="50037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75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37646"/>
        <c:axId val="61872823"/>
      </c:scatterChart>
      <c:valAx>
        <c:axId val="875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23"/>
        <c:crossesAt val="0"/>
        <c:crossBetween val="midCat"/>
      </c:valAx>
      <c:valAx>
        <c:axId val="618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