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33425"/>
        <c:axId val="13837485"/>
      </c:scatterChart>
      <c:valAx>
        <c:axId val="3213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485"/>
        <c:crossesAt val="0"/>
        <c:crossBetween val="midCat"/>
      </c:valAx>
      <c:valAx>
        <c:axId val="13837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15415"/>
        <c:axId val="68225410"/>
      </c:scatterChart>
      <c:valAx>
        <c:axId val="8441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410"/>
        <c:crossesAt val="0"/>
        <c:crossBetween val="midCat"/>
      </c:valAx>
      <c:valAx>
        <c:axId val="68225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33029"/>
        <c:axId val="62672292"/>
      </c:scatterChart>
      <c:valAx>
        <c:axId val="116330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292"/>
        <c:crossesAt val="0"/>
        <c:crossBetween val="midCat"/>
        <c:majorUnit val="10"/>
      </c:valAx>
      <c:valAx>
        <c:axId val="62672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191464"/>
        <c:axId val="34554414"/>
      </c:scatterChart>
      <c:valAx>
        <c:axId val="34191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14"/>
        <c:crossesAt val="0"/>
        <c:crossBetween val="midCat"/>
      </c:valAx>
      <c:valAx>
        <c:axId val="345544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93486"/>
        <c:axId val="44225498"/>
      </c:scatterChart>
      <c:valAx>
        <c:axId val="832934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98"/>
        <c:crossesAt val="0"/>
        <c:crossBetween val="midCat"/>
      </c:valAx>
      <c:valAx>
        <c:axId val="44225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