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016298"/>
        <c:axId val="37793024"/>
      </c:barChart>
      <c:catAx>
        <c:axId val="500162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93024"/>
        <c:auto val="1"/>
        <c:lblAlgn val="ctr"/>
        <c:lblOffset val="100"/>
        <c:noMultiLvlLbl val="0"/>
      </c:catAx>
      <c:valAx>
        <c:axId val="377930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162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418285"/>
        <c:axId val="6186412"/>
      </c:scatterChart>
      <c:valAx>
        <c:axId val="6541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12"/>
        <c:crossesAt val="0"/>
        <c:crossBetween val="midCat"/>
      </c:valAx>
      <c:valAx>
        <c:axId val="618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8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