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71953"/>
        <c:axId val="20081628"/>
      </c:scatterChart>
      <c:valAx>
        <c:axId val="1387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628"/>
        <c:crossesAt val="0"/>
        <c:crossBetween val="midCat"/>
      </c:valAx>
      <c:valAx>
        <c:axId val="20081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34407"/>
        <c:axId val="59431413"/>
      </c:scatterChart>
      <c:valAx>
        <c:axId val="3543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13"/>
        <c:crossesAt val="0"/>
        <c:crossBetween val="midCat"/>
      </c:valAx>
      <c:valAx>
        <c:axId val="59431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30224"/>
        <c:axId val="192879"/>
      </c:scatterChart>
      <c:valAx>
        <c:axId val="72030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"/>
        <c:crossesAt val="0"/>
        <c:crossBetween val="midCat"/>
        <c:majorUnit val="10"/>
      </c:valAx>
      <c:valAx>
        <c:axId val="192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19897"/>
        <c:axId val="59431395"/>
      </c:scatterChart>
      <c:valAx>
        <c:axId val="71219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95"/>
        <c:crossesAt val="0"/>
        <c:crossBetween val="midCat"/>
      </c:valAx>
      <c:valAx>
        <c:axId val="59431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66701"/>
        <c:axId val="7156577"/>
      </c:scatterChart>
      <c:valAx>
        <c:axId val="76866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77"/>
        <c:crossesAt val="0"/>
        <c:crossBetween val="midCat"/>
      </c:valAx>
      <c:valAx>
        <c:axId val="7156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