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80209"/>
        <c:axId val="88568524"/>
      </c:scatterChart>
      <c:valAx>
        <c:axId val="57380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524"/>
        <c:crossBetween val="midCat"/>
      </c:valAx>
      <c:valAx>
        <c:axId val="88568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45901"/>
        <c:axId val="10864297"/>
      </c:scatterChart>
      <c:valAx>
        <c:axId val="1184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297"/>
        <c:crossesAt val="0"/>
        <c:crossBetween val="midCat"/>
      </c:valAx>
      <c:valAx>
        <c:axId val="108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