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563058"/>
        <c:axId val="43199700"/>
      </c:scatterChart>
      <c:valAx>
        <c:axId val="405630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700"/>
        <c:crossBetween val="midCat"/>
      </c:valAx>
      <c:valAx>
        <c:axId val="431997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0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34619"/>
        <c:axId val="10713405"/>
      </c:scatterChart>
      <c:valAx>
        <c:axId val="893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3405"/>
        <c:crossesAt val="0"/>
        <c:crossBetween val="midCat"/>
      </c:valAx>
      <c:valAx>
        <c:axId val="1071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