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524611"/>
        <c:axId val="82065979"/>
      </c:scatterChart>
      <c:valAx>
        <c:axId val="165246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979"/>
        <c:crossesAt val="0"/>
        <c:crossBetween val="midCat"/>
      </c:valAx>
      <c:valAx>
        <c:axId val="8206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9065"/>
        <c:axId val="65472768"/>
      </c:scatterChart>
      <c:valAx>
        <c:axId val="573790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768"/>
        <c:crossesAt val="0"/>
        <c:crossBetween val="midCat"/>
      </c:valAx>
      <c:valAx>
        <c:axId val="65472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4547"/>
        <c:axId val="44247197"/>
      </c:scatterChart>
      <c:valAx>
        <c:axId val="23944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197"/>
        <c:crossesAt val="0"/>
        <c:crossBetween val="midCat"/>
      </c:valAx>
      <c:valAx>
        <c:axId val="44247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20513"/>
        <c:axId val="21893142"/>
      </c:scatterChart>
      <c:valAx>
        <c:axId val="846205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142"/>
        <c:crossesAt val="0"/>
        <c:crossBetween val="midCat"/>
      </c:valAx>
      <c:valAx>
        <c:axId val="2189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88239"/>
        <c:axId val="2126153"/>
      </c:scatterChart>
      <c:valAx>
        <c:axId val="519882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53"/>
        <c:crossesAt val="0"/>
        <c:crossBetween val="midCat"/>
      </c:valAx>
      <c:valAx>
        <c:axId val="2126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71829"/>
        <c:axId val="55175212"/>
      </c:scatterChart>
      <c:valAx>
        <c:axId val="804718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12"/>
        <c:crossesAt val="0"/>
        <c:crossBetween val="midCat"/>
      </c:valAx>
      <c:valAx>
        <c:axId val="55175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7591"/>
        <c:axId val="94880961"/>
      </c:scatterChart>
      <c:valAx>
        <c:axId val="257875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61"/>
        <c:crossesAt val="0"/>
        <c:crossBetween val="midCat"/>
      </c:valAx>
      <c:valAx>
        <c:axId val="9488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09551"/>
        <c:axId val="55260371"/>
      </c:scatterChart>
      <c:valAx>
        <c:axId val="787095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371"/>
        <c:crossesAt val="0"/>
        <c:crossBetween val="midCat"/>
      </c:valAx>
      <c:valAx>
        <c:axId val="5526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0719"/>
        <c:axId val="35143759"/>
      </c:scatterChart>
      <c:valAx>
        <c:axId val="856407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759"/>
        <c:crossesAt val="0"/>
        <c:crossBetween val="midCat"/>
      </c:valAx>
      <c:valAx>
        <c:axId val="35143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99633"/>
        <c:axId val="19837192"/>
      </c:scatterChart>
      <c:valAx>
        <c:axId val="484996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192"/>
        <c:crossesAt val="0"/>
        <c:crossBetween val="midCat"/>
      </c:valAx>
      <c:valAx>
        <c:axId val="1983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92840"/>
        <c:axId val="87871012"/>
      </c:scatterChart>
      <c:valAx>
        <c:axId val="706928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012"/>
        <c:crossesAt val="0"/>
        <c:crossBetween val="midCat"/>
      </c:valAx>
      <c:valAx>
        <c:axId val="8787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14865"/>
        <c:axId val="38518567"/>
      </c:scatterChart>
      <c:valAx>
        <c:axId val="699148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67"/>
        <c:crossesAt val="0"/>
        <c:crossBetween val="midCat"/>
      </c:valAx>
      <c:valAx>
        <c:axId val="38518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