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131060"/>
        <c:axId val="93091144"/>
      </c:scatterChart>
      <c:valAx>
        <c:axId val="831310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144"/>
        <c:crossesAt val="0"/>
        <c:crossBetween val="midCat"/>
      </c:valAx>
      <c:valAx>
        <c:axId val="93091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66328"/>
        <c:axId val="617299"/>
      </c:scatterChart>
      <c:valAx>
        <c:axId val="970663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9"/>
        <c:crossesAt val="0"/>
        <c:crossBetween val="midCat"/>
      </c:valAx>
      <c:valAx>
        <c:axId val="617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12575"/>
        <c:axId val="35934016"/>
      </c:scatterChart>
      <c:valAx>
        <c:axId val="862125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016"/>
        <c:crossesAt val="0"/>
        <c:crossBetween val="midCat"/>
      </c:valAx>
      <c:valAx>
        <c:axId val="35934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2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01716"/>
        <c:axId val="16052388"/>
      </c:scatterChart>
      <c:valAx>
        <c:axId val="303017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388"/>
        <c:crossesAt val="0"/>
        <c:crossBetween val="midCat"/>
      </c:valAx>
      <c:valAx>
        <c:axId val="16052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53334"/>
        <c:axId val="77727316"/>
      </c:scatterChart>
      <c:valAx>
        <c:axId val="209533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7316"/>
        <c:crossesAt val="0"/>
        <c:crossBetween val="midCat"/>
      </c:valAx>
      <c:valAx>
        <c:axId val="77727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3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84902"/>
        <c:axId val="87014464"/>
      </c:scatterChart>
      <c:valAx>
        <c:axId val="206849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4464"/>
        <c:crossesAt val="0"/>
        <c:crossBetween val="midCat"/>
      </c:valAx>
      <c:valAx>
        <c:axId val="87014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4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31941"/>
        <c:axId val="67541571"/>
      </c:scatterChart>
      <c:valAx>
        <c:axId val="556319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571"/>
        <c:crossesAt val="0"/>
        <c:crossBetween val="midCat"/>
      </c:valAx>
      <c:valAx>
        <c:axId val="67541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1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83696"/>
        <c:axId val="72356990"/>
      </c:scatterChart>
      <c:valAx>
        <c:axId val="558836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6990"/>
        <c:crossesAt val="0"/>
        <c:crossBetween val="midCat"/>
      </c:valAx>
      <c:valAx>
        <c:axId val="72356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87327"/>
        <c:axId val="58348273"/>
      </c:scatterChart>
      <c:valAx>
        <c:axId val="981873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273"/>
        <c:crossesAt val="0"/>
        <c:crossBetween val="midCat"/>
      </c:valAx>
      <c:valAx>
        <c:axId val="58348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72375"/>
        <c:axId val="39363821"/>
      </c:scatterChart>
      <c:valAx>
        <c:axId val="600723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821"/>
        <c:crossesAt val="0"/>
        <c:crossBetween val="midCat"/>
      </c:valAx>
      <c:valAx>
        <c:axId val="39363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22620"/>
        <c:axId val="31506767"/>
      </c:scatterChart>
      <c:valAx>
        <c:axId val="851226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767"/>
        <c:crossesAt val="0"/>
        <c:crossBetween val="midCat"/>
      </c:valAx>
      <c:valAx>
        <c:axId val="31506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2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527990"/>
        <c:axId val="83827449"/>
      </c:scatterChart>
      <c:valAx>
        <c:axId val="655279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7449"/>
        <c:crossesAt val="0"/>
        <c:crossBetween val="midCat"/>
      </c:valAx>
      <c:valAx>
        <c:axId val="83827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