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88332"/>
        <c:axId val="24273570"/>
      </c:scatterChart>
      <c:valAx>
        <c:axId val="49788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70"/>
        <c:crossesAt val="0"/>
        <c:crossBetween val="midCat"/>
      </c:valAx>
      <c:valAx>
        <c:axId val="2427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3528"/>
        <c:axId val="59757998"/>
      </c:scatterChart>
      <c:valAx>
        <c:axId val="51963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998"/>
        <c:crossesAt val="0"/>
        <c:crossBetween val="midCat"/>
      </c:valAx>
      <c:valAx>
        <c:axId val="5975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487"/>
        <c:axId val="7970975"/>
      </c:scatterChart>
      <c:valAx>
        <c:axId val="7853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5"/>
        <c:crossesAt val="0"/>
        <c:crossBetween val="midCat"/>
      </c:valAx>
      <c:valAx>
        <c:axId val="797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6998"/>
        <c:axId val="26948166"/>
      </c:scatterChart>
      <c:valAx>
        <c:axId val="173969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166"/>
        <c:crossesAt val="0"/>
        <c:crossBetween val="midCat"/>
      </c:valAx>
      <c:valAx>
        <c:axId val="2694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6846"/>
        <c:axId val="5645099"/>
      </c:scatterChart>
      <c:valAx>
        <c:axId val="829568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99"/>
        <c:crossesAt val="0"/>
        <c:crossBetween val="midCat"/>
      </c:valAx>
      <c:valAx>
        <c:axId val="564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0436"/>
        <c:axId val="31766086"/>
      </c:scatterChart>
      <c:valAx>
        <c:axId val="95340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86"/>
        <c:crossesAt val="0"/>
        <c:crossBetween val="midCat"/>
      </c:valAx>
      <c:valAx>
        <c:axId val="3176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3770"/>
        <c:axId val="64593203"/>
      </c:scatterChart>
      <c:valAx>
        <c:axId val="44233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203"/>
        <c:crossesAt val="0"/>
        <c:crossBetween val="midCat"/>
      </c:valAx>
      <c:valAx>
        <c:axId val="6459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5862"/>
        <c:axId val="65019289"/>
      </c:scatterChart>
      <c:valAx>
        <c:axId val="97075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89"/>
        <c:crossesAt val="0"/>
        <c:crossBetween val="midCat"/>
      </c:valAx>
      <c:valAx>
        <c:axId val="6501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9066"/>
        <c:axId val="80634013"/>
      </c:scatterChart>
      <c:valAx>
        <c:axId val="67939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13"/>
        <c:crossesAt val="0"/>
        <c:crossBetween val="midCat"/>
      </c:valAx>
      <c:valAx>
        <c:axId val="8063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672"/>
        <c:axId val="92239905"/>
      </c:scatterChart>
      <c:valAx>
        <c:axId val="4051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905"/>
        <c:crossesAt val="0"/>
        <c:crossBetween val="midCat"/>
      </c:valAx>
      <c:valAx>
        <c:axId val="9223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7850"/>
        <c:axId val="12109341"/>
      </c:scatterChart>
      <c:valAx>
        <c:axId val="51607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341"/>
        <c:crossesAt val="0"/>
        <c:crossBetween val="midCat"/>
      </c:valAx>
      <c:valAx>
        <c:axId val="1210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67313"/>
        <c:axId val="67775760"/>
      </c:scatterChart>
      <c:valAx>
        <c:axId val="137673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60"/>
        <c:crossesAt val="0"/>
        <c:crossBetween val="midCat"/>
      </c:valAx>
      <c:valAx>
        <c:axId val="6777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