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15768"/>
        <c:axId val="28840199"/>
      </c:barChart>
      <c:catAx>
        <c:axId val="3571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199"/>
        <c:auto val="1"/>
        <c:lblAlgn val="ctr"/>
        <c:lblOffset val="100"/>
        <c:noMultiLvlLbl val="0"/>
      </c:catAx>
      <c:valAx>
        <c:axId val="2884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31221"/>
        <c:axId val="22352301"/>
      </c:barChart>
      <c:catAx>
        <c:axId val="4253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301"/>
        <c:auto val="1"/>
        <c:lblAlgn val="ctr"/>
        <c:lblOffset val="100"/>
        <c:noMultiLvlLbl val="0"/>
      </c:catAx>
      <c:valAx>
        <c:axId val="2235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14904"/>
        <c:axId val="95554007"/>
      </c:barChart>
      <c:catAx>
        <c:axId val="6701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007"/>
        <c:auto val="1"/>
        <c:lblAlgn val="ctr"/>
        <c:lblOffset val="100"/>
        <c:noMultiLvlLbl val="0"/>
      </c:catAx>
      <c:valAx>
        <c:axId val="9555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88946"/>
        <c:axId val="74796278"/>
      </c:barChart>
      <c:catAx>
        <c:axId val="3248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278"/>
        <c:auto val="1"/>
        <c:lblAlgn val="ctr"/>
        <c:lblOffset val="100"/>
        <c:noMultiLvlLbl val="0"/>
      </c:catAx>
      <c:valAx>
        <c:axId val="7479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90397"/>
        <c:axId val="64355545"/>
      </c:barChart>
      <c:catAx>
        <c:axId val="3859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545"/>
        <c:auto val="1"/>
        <c:lblAlgn val="ctr"/>
        <c:lblOffset val="100"/>
        <c:noMultiLvlLbl val="0"/>
      </c:catAx>
      <c:valAx>
        <c:axId val="6435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59957"/>
        <c:axId val="37663499"/>
      </c:barChart>
      <c:catAx>
        <c:axId val="4885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499"/>
        <c:auto val="1"/>
        <c:lblAlgn val="ctr"/>
        <c:lblOffset val="100"/>
        <c:noMultiLvlLbl val="0"/>
      </c:catAx>
      <c:valAx>
        <c:axId val="3766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21467"/>
        <c:axId val="40377575"/>
      </c:barChart>
      <c:catAx>
        <c:axId val="1922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575"/>
        <c:auto val="1"/>
        <c:lblAlgn val="ctr"/>
        <c:lblOffset val="100"/>
        <c:noMultiLvlLbl val="0"/>
      </c:catAx>
      <c:valAx>
        <c:axId val="4037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8492"/>
        <c:axId val="35195220"/>
      </c:barChart>
      <c:catAx>
        <c:axId val="997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220"/>
        <c:auto val="1"/>
        <c:lblAlgn val="ctr"/>
        <c:lblOffset val="100"/>
        <c:noMultiLvlLbl val="0"/>
      </c:catAx>
      <c:valAx>
        <c:axId val="3519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10148"/>
        <c:axId val="85976425"/>
      </c:barChart>
      <c:catAx>
        <c:axId val="1091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425"/>
        <c:auto val="1"/>
        <c:lblAlgn val="ctr"/>
        <c:lblOffset val="100"/>
        <c:noMultiLvlLbl val="0"/>
      </c:catAx>
      <c:valAx>
        <c:axId val="8597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12834"/>
        <c:axId val="84437692"/>
      </c:barChart>
      <c:catAx>
        <c:axId val="6061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692"/>
        <c:auto val="1"/>
        <c:lblAlgn val="ctr"/>
        <c:lblOffset val="100"/>
        <c:noMultiLvlLbl val="0"/>
      </c:catAx>
      <c:valAx>
        <c:axId val="8443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01027"/>
        <c:axId val="15377995"/>
      </c:barChart>
      <c:catAx>
        <c:axId val="3880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995"/>
        <c:auto val="1"/>
        <c:lblAlgn val="ctr"/>
        <c:lblOffset val="100"/>
        <c:noMultiLvlLbl val="0"/>
      </c:catAx>
      <c:valAx>
        <c:axId val="1537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03582"/>
        <c:axId val="29486272"/>
      </c:barChart>
      <c:catAx>
        <c:axId val="1150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272"/>
        <c:auto val="1"/>
        <c:lblAlgn val="ctr"/>
        <c:lblOffset val="100"/>
        <c:noMultiLvlLbl val="0"/>
      </c:catAx>
      <c:valAx>
        <c:axId val="2948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24034"/>
        <c:axId val="47833604"/>
      </c:barChart>
      <c:catAx>
        <c:axId val="6232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604"/>
        <c:auto val="1"/>
        <c:lblAlgn val="ctr"/>
        <c:lblOffset val="100"/>
        <c:noMultiLvlLbl val="0"/>
      </c:catAx>
      <c:valAx>
        <c:axId val="4783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89874"/>
        <c:axId val="48118547"/>
      </c:barChart>
      <c:catAx>
        <c:axId val="7618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547"/>
        <c:auto val="1"/>
        <c:lblAlgn val="ctr"/>
        <c:lblOffset val="100"/>
        <c:noMultiLvlLbl val="0"/>
      </c:catAx>
      <c:valAx>
        <c:axId val="4811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89016"/>
        <c:axId val="3850514"/>
      </c:barChart>
      <c:catAx>
        <c:axId val="1398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14"/>
        <c:auto val="1"/>
        <c:lblAlgn val="ctr"/>
        <c:lblOffset val="100"/>
        <c:noMultiLvlLbl val="0"/>
      </c:catAx>
      <c:valAx>
        <c:axId val="385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60781"/>
        <c:axId val="58072892"/>
      </c:barChart>
      <c:catAx>
        <c:axId val="1276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892"/>
        <c:auto val="1"/>
        <c:lblAlgn val="ctr"/>
        <c:lblOffset val="100"/>
        <c:noMultiLvlLbl val="0"/>
      </c:catAx>
      <c:valAx>
        <c:axId val="5807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56545"/>
        <c:axId val="29460599"/>
      </c:barChart>
      <c:catAx>
        <c:axId val="7435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599"/>
        <c:auto val="1"/>
        <c:lblAlgn val="ctr"/>
        <c:lblOffset val="100"/>
        <c:noMultiLvlLbl val="0"/>
      </c:catAx>
      <c:valAx>
        <c:axId val="2946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44204"/>
        <c:axId val="69177944"/>
      </c:barChart>
      <c:catAx>
        <c:axId val="6544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944"/>
        <c:auto val="1"/>
        <c:lblAlgn val="ctr"/>
        <c:lblOffset val="100"/>
        <c:noMultiLvlLbl val="0"/>
      </c:catAx>
      <c:valAx>
        <c:axId val="6917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