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88335"/>
        <c:axId val="41929709"/>
      </c:scatterChart>
      <c:valAx>
        <c:axId val="3058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709"/>
        <c:crossesAt val="0"/>
        <c:crossBetween val="midCat"/>
      </c:valAx>
      <c:valAx>
        <c:axId val="4192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30327"/>
        <c:axId val="74142793"/>
      </c:scatterChart>
      <c:valAx>
        <c:axId val="6873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793"/>
        <c:crossesAt val="0"/>
        <c:crossBetween val="midCat"/>
      </c:valAx>
      <c:valAx>
        <c:axId val="7414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3759"/>
        <c:axId val="52105500"/>
      </c:scatterChart>
      <c:valAx>
        <c:axId val="279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500"/>
        <c:crossesAt val="0"/>
        <c:crossBetween val="midCat"/>
      </c:valAx>
      <c:valAx>
        <c:axId val="5210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1221"/>
        <c:axId val="5568030"/>
      </c:scatterChart>
      <c:valAx>
        <c:axId val="65261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30"/>
        <c:crossesAt val="0"/>
        <c:crossBetween val="midCat"/>
      </c:valAx>
      <c:valAx>
        <c:axId val="556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