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17130"/>
        <c:axId val="77997699"/>
      </c:barChart>
      <c:catAx>
        <c:axId val="1021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699"/>
        <c:auto val="1"/>
        <c:lblAlgn val="ctr"/>
        <c:lblOffset val="100"/>
        <c:noMultiLvlLbl val="0"/>
      </c:catAx>
      <c:valAx>
        <c:axId val="779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81606"/>
        <c:axId val="17612779"/>
      </c:barChart>
      <c:catAx>
        <c:axId val="6238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779"/>
        <c:auto val="1"/>
        <c:lblAlgn val="ctr"/>
        <c:lblOffset val="100"/>
        <c:noMultiLvlLbl val="0"/>
      </c:catAx>
      <c:valAx>
        <c:axId val="176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45449"/>
        <c:axId val="91024470"/>
      </c:barChart>
      <c:catAx>
        <c:axId val="4924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470"/>
        <c:auto val="1"/>
        <c:lblAlgn val="ctr"/>
        <c:lblOffset val="100"/>
        <c:noMultiLvlLbl val="0"/>
      </c:catAx>
      <c:valAx>
        <c:axId val="910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76181"/>
        <c:axId val="82626983"/>
      </c:barChart>
      <c:catAx>
        <c:axId val="5177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983"/>
        <c:auto val="1"/>
        <c:lblAlgn val="ctr"/>
        <c:lblOffset val="100"/>
        <c:noMultiLvlLbl val="0"/>
      </c:catAx>
      <c:valAx>
        <c:axId val="826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80962"/>
        <c:axId val="49934384"/>
      </c:barChart>
      <c:catAx>
        <c:axId val="6088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384"/>
        <c:auto val="1"/>
        <c:lblAlgn val="ctr"/>
        <c:lblOffset val="100"/>
        <c:noMultiLvlLbl val="0"/>
      </c:catAx>
      <c:valAx>
        <c:axId val="499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73308"/>
        <c:axId val="10917888"/>
      </c:barChart>
      <c:catAx>
        <c:axId val="4707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888"/>
        <c:auto val="1"/>
        <c:lblAlgn val="ctr"/>
        <c:lblOffset val="100"/>
        <c:noMultiLvlLbl val="0"/>
      </c:catAx>
      <c:valAx>
        <c:axId val="109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99895"/>
        <c:axId val="33157240"/>
      </c:barChart>
      <c:catAx>
        <c:axId val="4099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240"/>
        <c:auto val="1"/>
        <c:lblAlgn val="ctr"/>
        <c:lblOffset val="100"/>
        <c:noMultiLvlLbl val="0"/>
      </c:catAx>
      <c:valAx>
        <c:axId val="331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52577"/>
        <c:axId val="42651627"/>
      </c:barChart>
      <c:catAx>
        <c:axId val="535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627"/>
        <c:auto val="1"/>
        <c:lblAlgn val="ctr"/>
        <c:lblOffset val="100"/>
        <c:noMultiLvlLbl val="0"/>
      </c:catAx>
      <c:valAx>
        <c:axId val="426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93735"/>
        <c:axId val="65279226"/>
      </c:barChart>
      <c:catAx>
        <c:axId val="132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226"/>
        <c:auto val="1"/>
        <c:lblAlgn val="ctr"/>
        <c:lblOffset val="100"/>
        <c:noMultiLvlLbl val="0"/>
      </c:catAx>
      <c:valAx>
        <c:axId val="652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1654"/>
        <c:axId val="6244301"/>
      </c:barChart>
      <c:catAx>
        <c:axId val="84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1"/>
        <c:auto val="1"/>
        <c:lblAlgn val="ctr"/>
        <c:lblOffset val="100"/>
        <c:noMultiLvlLbl val="0"/>
      </c:catAx>
      <c:valAx>
        <c:axId val="62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41958"/>
        <c:axId val="24179487"/>
      </c:barChart>
      <c:catAx>
        <c:axId val="7444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487"/>
        <c:auto val="1"/>
        <c:lblAlgn val="ctr"/>
        <c:lblOffset val="100"/>
        <c:noMultiLvlLbl val="0"/>
      </c:catAx>
      <c:valAx>
        <c:axId val="241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01987"/>
        <c:axId val="95408574"/>
      </c:barChart>
      <c:catAx>
        <c:axId val="9090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574"/>
        <c:auto val="1"/>
        <c:lblAlgn val="ctr"/>
        <c:lblOffset val="100"/>
        <c:noMultiLvlLbl val="0"/>
      </c:catAx>
      <c:valAx>
        <c:axId val="954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83128"/>
        <c:axId val="70072067"/>
      </c:barChart>
      <c:catAx>
        <c:axId val="6338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067"/>
        <c:auto val="1"/>
        <c:lblAlgn val="ctr"/>
        <c:lblOffset val="100"/>
        <c:noMultiLvlLbl val="0"/>
      </c:catAx>
      <c:valAx>
        <c:axId val="700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34619"/>
        <c:axId val="89560458"/>
      </c:barChart>
      <c:catAx>
        <c:axId val="871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458"/>
        <c:auto val="1"/>
        <c:lblAlgn val="ctr"/>
        <c:lblOffset val="100"/>
        <c:noMultiLvlLbl val="0"/>
      </c:catAx>
      <c:valAx>
        <c:axId val="895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77080"/>
        <c:axId val="89119720"/>
      </c:barChart>
      <c:catAx>
        <c:axId val="2087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720"/>
        <c:auto val="1"/>
        <c:lblAlgn val="ctr"/>
        <c:lblOffset val="100"/>
        <c:noMultiLvlLbl val="0"/>
      </c:catAx>
      <c:valAx>
        <c:axId val="891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00485"/>
        <c:axId val="13623863"/>
      </c:barChart>
      <c:catAx>
        <c:axId val="192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863"/>
        <c:auto val="1"/>
        <c:lblAlgn val="ctr"/>
        <c:lblOffset val="100"/>
        <c:noMultiLvlLbl val="0"/>
      </c:catAx>
      <c:valAx>
        <c:axId val="136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0039"/>
        <c:axId val="99000537"/>
      </c:barChart>
      <c:catAx>
        <c:axId val="985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537"/>
        <c:auto val="1"/>
        <c:lblAlgn val="ctr"/>
        <c:lblOffset val="100"/>
        <c:noMultiLvlLbl val="0"/>
      </c:catAx>
      <c:valAx>
        <c:axId val="990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89395"/>
        <c:axId val="40796891"/>
      </c:barChart>
      <c:catAx>
        <c:axId val="315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891"/>
        <c:auto val="1"/>
        <c:lblAlgn val="ctr"/>
        <c:lblOffset val="100"/>
        <c:noMultiLvlLbl val="0"/>
      </c:catAx>
      <c:valAx>
        <c:axId val="407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