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2510"/>
        <c:axId val="5221141"/>
      </c:scatterChart>
      <c:valAx>
        <c:axId val="1407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41"/>
        <c:crossesAt val="0"/>
        <c:crossBetween val="midCat"/>
      </c:valAx>
      <c:valAx>
        <c:axId val="522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61865"/>
        <c:axId val="95193574"/>
      </c:scatterChart>
      <c:valAx>
        <c:axId val="1956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574"/>
        <c:crossesAt val="0"/>
        <c:crossBetween val="midCat"/>
      </c:valAx>
      <c:valAx>
        <c:axId val="9519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7531"/>
        <c:axId val="21102842"/>
      </c:scatterChart>
      <c:valAx>
        <c:axId val="6589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842"/>
        <c:crossesAt val="0"/>
        <c:crossBetween val="midCat"/>
      </c:valAx>
      <c:valAx>
        <c:axId val="2110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3423"/>
        <c:axId val="61600840"/>
      </c:scatterChart>
      <c:valAx>
        <c:axId val="8772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840"/>
        <c:crossesAt val="0"/>
        <c:crossBetween val="midCat"/>
      </c:valAx>
      <c:valAx>
        <c:axId val="6160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