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97970"/>
        <c:axId val="92226844"/>
      </c:barChart>
      <c:catAx>
        <c:axId val="335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844"/>
        <c:auto val="1"/>
        <c:lblAlgn val="ctr"/>
        <c:lblOffset val="100"/>
        <c:noMultiLvlLbl val="0"/>
      </c:catAx>
      <c:valAx>
        <c:axId val="922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03781"/>
        <c:axId val="77982328"/>
      </c:barChart>
      <c:catAx>
        <c:axId val="436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28"/>
        <c:auto val="1"/>
        <c:lblAlgn val="ctr"/>
        <c:lblOffset val="100"/>
        <c:noMultiLvlLbl val="0"/>
      </c:catAx>
      <c:valAx>
        <c:axId val="779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39524"/>
        <c:axId val="2071027"/>
      </c:barChart>
      <c:catAx>
        <c:axId val="835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7"/>
        <c:auto val="1"/>
        <c:lblAlgn val="ctr"/>
        <c:lblOffset val="100"/>
        <c:noMultiLvlLbl val="0"/>
      </c:catAx>
      <c:valAx>
        <c:axId val="20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52424"/>
        <c:axId val="21727711"/>
      </c:barChart>
      <c:catAx>
        <c:axId val="3395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11"/>
        <c:auto val="1"/>
        <c:lblAlgn val="ctr"/>
        <c:lblOffset val="100"/>
        <c:noMultiLvlLbl val="0"/>
      </c:catAx>
      <c:valAx>
        <c:axId val="217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1305"/>
        <c:axId val="16592050"/>
      </c:barChart>
      <c:catAx>
        <c:axId val="624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50"/>
        <c:auto val="1"/>
        <c:lblAlgn val="ctr"/>
        <c:lblOffset val="100"/>
        <c:noMultiLvlLbl val="0"/>
      </c:catAx>
      <c:valAx>
        <c:axId val="165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29524"/>
        <c:axId val="68849157"/>
      </c:barChart>
      <c:catAx>
        <c:axId val="727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157"/>
        <c:auto val="1"/>
        <c:lblAlgn val="ctr"/>
        <c:lblOffset val="100"/>
        <c:noMultiLvlLbl val="0"/>
      </c:catAx>
      <c:valAx>
        <c:axId val="688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4414"/>
        <c:axId val="5881457"/>
      </c:barChart>
      <c:catAx>
        <c:axId val="558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7"/>
        <c:auto val="1"/>
        <c:lblAlgn val="ctr"/>
        <c:lblOffset val="100"/>
        <c:noMultiLvlLbl val="0"/>
      </c:catAx>
      <c:valAx>
        <c:axId val="58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74412"/>
        <c:axId val="31070795"/>
      </c:barChart>
      <c:catAx>
        <c:axId val="1357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95"/>
        <c:auto val="1"/>
        <c:lblAlgn val="ctr"/>
        <c:lblOffset val="100"/>
        <c:noMultiLvlLbl val="0"/>
      </c:catAx>
      <c:valAx>
        <c:axId val="310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3171"/>
        <c:axId val="33358694"/>
      </c:barChart>
      <c:catAx>
        <c:axId val="738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94"/>
        <c:auto val="1"/>
        <c:lblAlgn val="ctr"/>
        <c:lblOffset val="100"/>
        <c:noMultiLvlLbl val="0"/>
      </c:catAx>
      <c:valAx>
        <c:axId val="333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052"/>
        <c:axId val="58076912"/>
      </c:barChart>
      <c:catAx>
        <c:axId val="39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12"/>
        <c:auto val="1"/>
        <c:lblAlgn val="ctr"/>
        <c:lblOffset val="100"/>
        <c:noMultiLvlLbl val="0"/>
      </c:catAx>
      <c:valAx>
        <c:axId val="580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9848"/>
        <c:axId val="78777744"/>
      </c:barChart>
      <c:catAx>
        <c:axId val="2396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744"/>
        <c:auto val="1"/>
        <c:lblAlgn val="ctr"/>
        <c:lblOffset val="100"/>
        <c:noMultiLvlLbl val="0"/>
      </c:catAx>
      <c:valAx>
        <c:axId val="787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0883"/>
        <c:axId val="77651478"/>
      </c:barChart>
      <c:catAx>
        <c:axId val="237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78"/>
        <c:auto val="1"/>
        <c:lblAlgn val="ctr"/>
        <c:lblOffset val="100"/>
        <c:noMultiLvlLbl val="0"/>
      </c:catAx>
      <c:valAx>
        <c:axId val="776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29192"/>
        <c:axId val="27004281"/>
      </c:barChart>
      <c:catAx>
        <c:axId val="876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281"/>
        <c:auto val="1"/>
        <c:lblAlgn val="ctr"/>
        <c:lblOffset val="100"/>
        <c:noMultiLvlLbl val="0"/>
      </c:catAx>
      <c:valAx>
        <c:axId val="270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3323"/>
        <c:axId val="33049515"/>
      </c:barChart>
      <c:catAx>
        <c:axId val="206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15"/>
        <c:auto val="1"/>
        <c:lblAlgn val="ctr"/>
        <c:lblOffset val="100"/>
        <c:noMultiLvlLbl val="0"/>
      </c:catAx>
      <c:valAx>
        <c:axId val="330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3195"/>
        <c:axId val="50908801"/>
      </c:barChart>
      <c:catAx>
        <c:axId val="2375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01"/>
        <c:auto val="1"/>
        <c:lblAlgn val="ctr"/>
        <c:lblOffset val="100"/>
        <c:noMultiLvlLbl val="0"/>
      </c:catAx>
      <c:valAx>
        <c:axId val="509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6337"/>
        <c:axId val="98881448"/>
      </c:barChart>
      <c:catAx>
        <c:axId val="118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448"/>
        <c:auto val="1"/>
        <c:lblAlgn val="ctr"/>
        <c:lblOffset val="100"/>
        <c:noMultiLvlLbl val="0"/>
      </c:catAx>
      <c:valAx>
        <c:axId val="9888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2958"/>
        <c:axId val="4323923"/>
      </c:barChart>
      <c:catAx>
        <c:axId val="1016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23"/>
        <c:auto val="1"/>
        <c:lblAlgn val="ctr"/>
        <c:lblOffset val="100"/>
        <c:noMultiLvlLbl val="0"/>
      </c:catAx>
      <c:valAx>
        <c:axId val="43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76446"/>
        <c:axId val="52041720"/>
      </c:barChart>
      <c:catAx>
        <c:axId val="760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720"/>
        <c:auto val="1"/>
        <c:lblAlgn val="ctr"/>
        <c:lblOffset val="100"/>
        <c:noMultiLvlLbl val="0"/>
      </c:catAx>
      <c:valAx>
        <c:axId val="520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