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49232"/>
        <c:axId val="10601607"/>
      </c:scatterChart>
      <c:valAx>
        <c:axId val="74949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607"/>
        <c:crossesAt val="0"/>
        <c:crossBetween val="midCat"/>
      </c:valAx>
      <c:valAx>
        <c:axId val="10601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50116"/>
        <c:axId val="64761160"/>
      </c:scatterChart>
      <c:valAx>
        <c:axId val="8965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160"/>
        <c:crossesAt val="0"/>
        <c:crossBetween val="midCat"/>
      </c:valAx>
      <c:valAx>
        <c:axId val="6476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01686"/>
        <c:axId val="66727043"/>
      </c:scatterChart>
      <c:valAx>
        <c:axId val="9770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043"/>
        <c:crossesAt val="0"/>
        <c:crossBetween val="midCat"/>
      </c:valAx>
      <c:valAx>
        <c:axId val="66727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14668"/>
        <c:axId val="75981872"/>
      </c:scatterChart>
      <c:valAx>
        <c:axId val="9001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872"/>
        <c:crossesAt val="0"/>
        <c:crossBetween val="midCat"/>
      </c:valAx>
      <c:valAx>
        <c:axId val="75981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