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40926"/>
        <c:axId val="81198481"/>
      </c:barChart>
      <c:catAx>
        <c:axId val="1664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8481"/>
        <c:auto val="1"/>
        <c:lblAlgn val="ctr"/>
        <c:lblOffset val="100"/>
        <c:noMultiLvlLbl val="0"/>
      </c:catAx>
      <c:valAx>
        <c:axId val="8119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3603"/>
        <c:axId val="88849999"/>
      </c:barChart>
      <c:catAx>
        <c:axId val="372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999"/>
        <c:auto val="1"/>
        <c:lblAlgn val="ctr"/>
        <c:lblOffset val="100"/>
        <c:noMultiLvlLbl val="0"/>
      </c:catAx>
      <c:valAx>
        <c:axId val="8884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898177"/>
        <c:axId val="55470023"/>
      </c:barChart>
      <c:catAx>
        <c:axId val="4489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0023"/>
        <c:auto val="1"/>
        <c:lblAlgn val="ctr"/>
        <c:lblOffset val="100"/>
        <c:noMultiLvlLbl val="0"/>
      </c:catAx>
      <c:valAx>
        <c:axId val="5547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764356"/>
        <c:axId val="86565649"/>
      </c:barChart>
      <c:catAx>
        <c:axId val="8976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5649"/>
        <c:auto val="1"/>
        <c:lblAlgn val="ctr"/>
        <c:lblOffset val="100"/>
        <c:noMultiLvlLbl val="0"/>
      </c:catAx>
      <c:valAx>
        <c:axId val="8656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46953"/>
        <c:axId val="72983043"/>
      </c:barChart>
      <c:catAx>
        <c:axId val="6954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3043"/>
        <c:auto val="1"/>
        <c:lblAlgn val="ctr"/>
        <c:lblOffset val="100"/>
        <c:noMultiLvlLbl val="0"/>
      </c:catAx>
      <c:valAx>
        <c:axId val="7298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40962"/>
        <c:axId val="56697051"/>
      </c:barChart>
      <c:catAx>
        <c:axId val="1154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7051"/>
        <c:auto val="1"/>
        <c:lblAlgn val="ctr"/>
        <c:lblOffset val="100"/>
        <c:noMultiLvlLbl val="0"/>
      </c:catAx>
      <c:valAx>
        <c:axId val="5669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56590"/>
        <c:axId val="68451773"/>
      </c:barChart>
      <c:catAx>
        <c:axId val="7585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773"/>
        <c:auto val="1"/>
        <c:lblAlgn val="ctr"/>
        <c:lblOffset val="100"/>
        <c:noMultiLvlLbl val="0"/>
      </c:catAx>
      <c:valAx>
        <c:axId val="6845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686776"/>
        <c:axId val="76139607"/>
      </c:barChart>
      <c:catAx>
        <c:axId val="1368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9607"/>
        <c:auto val="1"/>
        <c:lblAlgn val="ctr"/>
        <c:lblOffset val="100"/>
        <c:noMultiLvlLbl val="0"/>
      </c:catAx>
      <c:valAx>
        <c:axId val="7613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13303"/>
        <c:axId val="12241811"/>
      </c:barChart>
      <c:catAx>
        <c:axId val="4761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811"/>
        <c:auto val="1"/>
        <c:lblAlgn val="ctr"/>
        <c:lblOffset val="100"/>
        <c:noMultiLvlLbl val="0"/>
      </c:catAx>
      <c:valAx>
        <c:axId val="1224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566730"/>
        <c:axId val="2838552"/>
      </c:barChart>
      <c:catAx>
        <c:axId val="5856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552"/>
        <c:auto val="1"/>
        <c:lblAlgn val="ctr"/>
        <c:lblOffset val="100"/>
        <c:noMultiLvlLbl val="0"/>
      </c:catAx>
      <c:valAx>
        <c:axId val="283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67642"/>
        <c:axId val="22080206"/>
      </c:barChart>
      <c:catAx>
        <c:axId val="8476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206"/>
        <c:auto val="1"/>
        <c:lblAlgn val="ctr"/>
        <c:lblOffset val="100"/>
        <c:noMultiLvlLbl val="0"/>
      </c:catAx>
      <c:valAx>
        <c:axId val="2208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8763"/>
        <c:axId val="47264819"/>
      </c:barChart>
      <c:catAx>
        <c:axId val="938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819"/>
        <c:auto val="1"/>
        <c:lblAlgn val="ctr"/>
        <c:lblOffset val="100"/>
        <c:noMultiLvlLbl val="0"/>
      </c:catAx>
      <c:valAx>
        <c:axId val="4726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21111"/>
        <c:axId val="36617185"/>
      </c:barChart>
      <c:catAx>
        <c:axId val="7122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7185"/>
        <c:auto val="1"/>
        <c:lblAlgn val="ctr"/>
        <c:lblOffset val="100"/>
        <c:noMultiLvlLbl val="0"/>
      </c:catAx>
      <c:valAx>
        <c:axId val="3661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03026"/>
        <c:axId val="77636866"/>
      </c:barChart>
      <c:catAx>
        <c:axId val="7420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866"/>
        <c:auto val="1"/>
        <c:lblAlgn val="ctr"/>
        <c:lblOffset val="100"/>
        <c:noMultiLvlLbl val="0"/>
      </c:catAx>
      <c:valAx>
        <c:axId val="7763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94945"/>
        <c:axId val="56763797"/>
      </c:barChart>
      <c:catAx>
        <c:axId val="1919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797"/>
        <c:auto val="1"/>
        <c:lblAlgn val="ctr"/>
        <c:lblOffset val="100"/>
        <c:noMultiLvlLbl val="0"/>
      </c:catAx>
      <c:valAx>
        <c:axId val="5676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8509"/>
        <c:axId val="68636080"/>
      </c:barChart>
      <c:catAx>
        <c:axId val="390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080"/>
        <c:auto val="1"/>
        <c:lblAlgn val="ctr"/>
        <c:lblOffset val="100"/>
        <c:noMultiLvlLbl val="0"/>
      </c:catAx>
      <c:valAx>
        <c:axId val="6863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47333"/>
        <c:axId val="98749471"/>
      </c:barChart>
      <c:catAx>
        <c:axId val="9014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471"/>
        <c:auto val="1"/>
        <c:lblAlgn val="ctr"/>
        <c:lblOffset val="100"/>
        <c:noMultiLvlLbl val="0"/>
      </c:catAx>
      <c:valAx>
        <c:axId val="9874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60245"/>
        <c:axId val="27318490"/>
      </c:barChart>
      <c:catAx>
        <c:axId val="5966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490"/>
        <c:auto val="1"/>
        <c:lblAlgn val="ctr"/>
        <c:lblOffset val="100"/>
        <c:noMultiLvlLbl val="0"/>
      </c:catAx>
      <c:valAx>
        <c:axId val="2731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