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69387"/>
        <c:axId val="84471200"/>
      </c:scatterChart>
      <c:valAx>
        <c:axId val="4526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200"/>
        <c:crossesAt val="0"/>
        <c:crossBetween val="midCat"/>
      </c:valAx>
      <c:valAx>
        <c:axId val="8447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4452"/>
        <c:axId val="14140215"/>
      </c:scatterChart>
      <c:valAx>
        <c:axId val="2511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215"/>
        <c:crossesAt val="0"/>
        <c:crossBetween val="midCat"/>
      </c:valAx>
      <c:valAx>
        <c:axId val="1414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9658"/>
        <c:axId val="34765296"/>
      </c:scatterChart>
      <c:valAx>
        <c:axId val="2715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296"/>
        <c:crossesAt val="0"/>
        <c:crossBetween val="midCat"/>
      </c:valAx>
      <c:valAx>
        <c:axId val="3476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6402"/>
        <c:axId val="49867411"/>
      </c:scatterChart>
      <c:valAx>
        <c:axId val="7917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11"/>
        <c:crossesAt val="0"/>
        <c:crossBetween val="midCat"/>
      </c:valAx>
      <c:valAx>
        <c:axId val="4986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