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19955"/>
        <c:axId val="73840375"/>
      </c:barChart>
      <c:catAx>
        <c:axId val="555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375"/>
        <c:auto val="1"/>
        <c:lblAlgn val="ctr"/>
        <c:lblOffset val="100"/>
        <c:noMultiLvlLbl val="0"/>
      </c:catAx>
      <c:valAx>
        <c:axId val="738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765"/>
        <c:axId val="71634536"/>
      </c:barChart>
      <c:catAx>
        <c:axId val="2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36"/>
        <c:auto val="1"/>
        <c:lblAlgn val="ctr"/>
        <c:lblOffset val="100"/>
        <c:noMultiLvlLbl val="0"/>
      </c:catAx>
      <c:valAx>
        <c:axId val="716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468"/>
        <c:axId val="34892038"/>
      </c:barChart>
      <c:catAx>
        <c:axId val="210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038"/>
        <c:auto val="1"/>
        <c:lblAlgn val="ctr"/>
        <c:lblOffset val="100"/>
        <c:noMultiLvlLbl val="0"/>
      </c:catAx>
      <c:valAx>
        <c:axId val="348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89529"/>
        <c:axId val="56510760"/>
      </c:barChart>
      <c:catAx>
        <c:axId val="1018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760"/>
        <c:auto val="1"/>
        <c:lblAlgn val="ctr"/>
        <c:lblOffset val="100"/>
        <c:noMultiLvlLbl val="0"/>
      </c:catAx>
      <c:valAx>
        <c:axId val="565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26015"/>
        <c:axId val="75494900"/>
      </c:barChart>
      <c:catAx>
        <c:axId val="918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900"/>
        <c:auto val="1"/>
        <c:lblAlgn val="ctr"/>
        <c:lblOffset val="100"/>
        <c:noMultiLvlLbl val="0"/>
      </c:catAx>
      <c:valAx>
        <c:axId val="754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95374"/>
        <c:axId val="8794320"/>
      </c:barChart>
      <c:catAx>
        <c:axId val="403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20"/>
        <c:auto val="1"/>
        <c:lblAlgn val="ctr"/>
        <c:lblOffset val="100"/>
        <c:noMultiLvlLbl val="0"/>
      </c:catAx>
      <c:valAx>
        <c:axId val="87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4859"/>
        <c:axId val="32435723"/>
      </c:barChart>
      <c:catAx>
        <c:axId val="7419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723"/>
        <c:auto val="1"/>
        <c:lblAlgn val="ctr"/>
        <c:lblOffset val="100"/>
        <c:noMultiLvlLbl val="0"/>
      </c:catAx>
      <c:valAx>
        <c:axId val="324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43630"/>
        <c:axId val="19792634"/>
      </c:barChart>
      <c:catAx>
        <c:axId val="3774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634"/>
        <c:auto val="1"/>
        <c:lblAlgn val="ctr"/>
        <c:lblOffset val="100"/>
        <c:noMultiLvlLbl val="0"/>
      </c:catAx>
      <c:valAx>
        <c:axId val="197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26556"/>
        <c:axId val="22708931"/>
      </c:barChart>
      <c:catAx>
        <c:axId val="981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931"/>
        <c:auto val="1"/>
        <c:lblAlgn val="ctr"/>
        <c:lblOffset val="100"/>
        <c:noMultiLvlLbl val="0"/>
      </c:catAx>
      <c:valAx>
        <c:axId val="227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27507"/>
        <c:axId val="66769289"/>
      </c:barChart>
      <c:catAx>
        <c:axId val="1482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289"/>
        <c:auto val="1"/>
        <c:lblAlgn val="ctr"/>
        <c:lblOffset val="100"/>
        <c:noMultiLvlLbl val="0"/>
      </c:catAx>
      <c:valAx>
        <c:axId val="667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8879"/>
        <c:axId val="12826804"/>
      </c:barChart>
      <c:catAx>
        <c:axId val="5040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804"/>
        <c:auto val="1"/>
        <c:lblAlgn val="ctr"/>
        <c:lblOffset val="100"/>
        <c:noMultiLvlLbl val="0"/>
      </c:catAx>
      <c:valAx>
        <c:axId val="128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54187"/>
        <c:axId val="9706122"/>
      </c:barChart>
      <c:catAx>
        <c:axId val="2395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2"/>
        <c:auto val="1"/>
        <c:lblAlgn val="ctr"/>
        <c:lblOffset val="100"/>
        <c:noMultiLvlLbl val="0"/>
      </c:catAx>
      <c:valAx>
        <c:axId val="97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83136"/>
        <c:axId val="14165124"/>
      </c:barChart>
      <c:catAx>
        <c:axId val="444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124"/>
        <c:auto val="1"/>
        <c:lblAlgn val="ctr"/>
        <c:lblOffset val="100"/>
        <c:noMultiLvlLbl val="0"/>
      </c:catAx>
      <c:valAx>
        <c:axId val="141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52397"/>
        <c:axId val="45313704"/>
      </c:barChart>
      <c:catAx>
        <c:axId val="501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704"/>
        <c:auto val="1"/>
        <c:lblAlgn val="ctr"/>
        <c:lblOffset val="100"/>
        <c:noMultiLvlLbl val="0"/>
      </c:catAx>
      <c:valAx>
        <c:axId val="453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2451"/>
        <c:axId val="38266241"/>
      </c:barChart>
      <c:catAx>
        <c:axId val="193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241"/>
        <c:auto val="1"/>
        <c:lblAlgn val="ctr"/>
        <c:lblOffset val="100"/>
        <c:noMultiLvlLbl val="0"/>
      </c:catAx>
      <c:valAx>
        <c:axId val="382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4259"/>
        <c:axId val="21605982"/>
      </c:barChart>
      <c:catAx>
        <c:axId val="962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982"/>
        <c:auto val="1"/>
        <c:lblAlgn val="ctr"/>
        <c:lblOffset val="100"/>
        <c:noMultiLvlLbl val="0"/>
      </c:catAx>
      <c:valAx>
        <c:axId val="216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4683"/>
        <c:axId val="48568961"/>
      </c:barChart>
      <c:catAx>
        <c:axId val="54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961"/>
        <c:auto val="1"/>
        <c:lblAlgn val="ctr"/>
        <c:lblOffset val="100"/>
        <c:noMultiLvlLbl val="0"/>
      </c:catAx>
      <c:valAx>
        <c:axId val="485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81713"/>
        <c:axId val="37562752"/>
      </c:barChart>
      <c:catAx>
        <c:axId val="611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752"/>
        <c:auto val="1"/>
        <c:lblAlgn val="ctr"/>
        <c:lblOffset val="100"/>
        <c:noMultiLvlLbl val="0"/>
      </c:catAx>
      <c:valAx>
        <c:axId val="375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