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55898"/>
        <c:axId val="86824317"/>
      </c:scatterChart>
      <c:valAx>
        <c:axId val="8285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317"/>
        <c:crossesAt val="0"/>
        <c:crossBetween val="midCat"/>
      </c:valAx>
      <c:valAx>
        <c:axId val="8682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02172"/>
        <c:axId val="72196693"/>
      </c:scatterChart>
      <c:valAx>
        <c:axId val="2450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693"/>
        <c:crossesAt val="0"/>
        <c:crossBetween val="midCat"/>
      </c:valAx>
      <c:valAx>
        <c:axId val="7219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89753"/>
        <c:axId val="64839597"/>
      </c:scatterChart>
      <c:valAx>
        <c:axId val="6008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597"/>
        <c:crossesAt val="0"/>
        <c:crossBetween val="midCat"/>
      </c:valAx>
      <c:valAx>
        <c:axId val="6483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83984"/>
        <c:axId val="36586639"/>
      </c:scatterChart>
      <c:valAx>
        <c:axId val="1588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639"/>
        <c:crossesAt val="0"/>
        <c:crossBetween val="midCat"/>
      </c:valAx>
      <c:valAx>
        <c:axId val="3658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