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5961"/>
        <c:axId val="48373366"/>
      </c:barChart>
      <c:catAx>
        <c:axId val="699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366"/>
        <c:auto val="1"/>
        <c:lblAlgn val="ctr"/>
        <c:lblOffset val="100"/>
        <c:noMultiLvlLbl val="0"/>
      </c:catAx>
      <c:valAx>
        <c:axId val="483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906"/>
        <c:axId val="24414979"/>
      </c:barChart>
      <c:catAx>
        <c:axId val="67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979"/>
        <c:auto val="1"/>
        <c:lblAlgn val="ctr"/>
        <c:lblOffset val="100"/>
        <c:noMultiLvlLbl val="0"/>
      </c:catAx>
      <c:valAx>
        <c:axId val="244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8203"/>
        <c:axId val="35675687"/>
      </c:barChart>
      <c:catAx>
        <c:axId val="313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87"/>
        <c:auto val="1"/>
        <c:lblAlgn val="ctr"/>
        <c:lblOffset val="100"/>
        <c:noMultiLvlLbl val="0"/>
      </c:catAx>
      <c:valAx>
        <c:axId val="356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449"/>
        <c:axId val="35738873"/>
      </c:barChart>
      <c:catAx>
        <c:axId val="18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73"/>
        <c:auto val="1"/>
        <c:lblAlgn val="ctr"/>
        <c:lblOffset val="100"/>
        <c:noMultiLvlLbl val="0"/>
      </c:catAx>
      <c:valAx>
        <c:axId val="357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9706"/>
        <c:axId val="13576675"/>
      </c:barChart>
      <c:catAx>
        <c:axId val="251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675"/>
        <c:auto val="1"/>
        <c:lblAlgn val="ctr"/>
        <c:lblOffset val="100"/>
        <c:noMultiLvlLbl val="0"/>
      </c:catAx>
      <c:valAx>
        <c:axId val="135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73943"/>
        <c:axId val="481598"/>
      </c:barChart>
      <c:catAx>
        <c:axId val="934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"/>
        <c:auto val="1"/>
        <c:lblAlgn val="ctr"/>
        <c:lblOffset val="100"/>
        <c:noMultiLvlLbl val="0"/>
      </c:catAx>
      <c:valAx>
        <c:axId val="4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1031"/>
        <c:axId val="92649912"/>
      </c:barChart>
      <c:catAx>
        <c:axId val="870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912"/>
        <c:auto val="1"/>
        <c:lblAlgn val="ctr"/>
        <c:lblOffset val="100"/>
        <c:noMultiLvlLbl val="0"/>
      </c:catAx>
      <c:valAx>
        <c:axId val="926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87698"/>
        <c:axId val="77612614"/>
      </c:barChart>
      <c:catAx>
        <c:axId val="9048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614"/>
        <c:auto val="1"/>
        <c:lblAlgn val="ctr"/>
        <c:lblOffset val="100"/>
        <c:noMultiLvlLbl val="0"/>
      </c:catAx>
      <c:valAx>
        <c:axId val="776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366"/>
        <c:axId val="60370817"/>
      </c:barChart>
      <c:catAx>
        <c:axId val="85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17"/>
        <c:auto val="1"/>
        <c:lblAlgn val="ctr"/>
        <c:lblOffset val="100"/>
        <c:noMultiLvlLbl val="0"/>
      </c:catAx>
      <c:valAx>
        <c:axId val="603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9511"/>
        <c:axId val="96237015"/>
      </c:barChart>
      <c:catAx>
        <c:axId val="341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15"/>
        <c:auto val="1"/>
        <c:lblAlgn val="ctr"/>
        <c:lblOffset val="100"/>
        <c:noMultiLvlLbl val="0"/>
      </c:catAx>
      <c:valAx>
        <c:axId val="962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2074"/>
        <c:axId val="43598946"/>
      </c:barChart>
      <c:catAx>
        <c:axId val="550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946"/>
        <c:auto val="1"/>
        <c:lblAlgn val="ctr"/>
        <c:lblOffset val="100"/>
        <c:noMultiLvlLbl val="0"/>
      </c:catAx>
      <c:valAx>
        <c:axId val="435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3593"/>
        <c:axId val="54043529"/>
      </c:barChart>
      <c:catAx>
        <c:axId val="559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29"/>
        <c:auto val="1"/>
        <c:lblAlgn val="ctr"/>
        <c:lblOffset val="100"/>
        <c:noMultiLvlLbl val="0"/>
      </c:catAx>
      <c:valAx>
        <c:axId val="540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6655"/>
        <c:axId val="16763378"/>
      </c:barChart>
      <c:catAx>
        <c:axId val="505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378"/>
        <c:auto val="1"/>
        <c:lblAlgn val="ctr"/>
        <c:lblOffset val="100"/>
        <c:noMultiLvlLbl val="0"/>
      </c:catAx>
      <c:valAx>
        <c:axId val="167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8837"/>
        <c:axId val="6845274"/>
      </c:barChart>
      <c:catAx>
        <c:axId val="179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4"/>
        <c:auto val="1"/>
        <c:lblAlgn val="ctr"/>
        <c:lblOffset val="100"/>
        <c:noMultiLvlLbl val="0"/>
      </c:catAx>
      <c:valAx>
        <c:axId val="68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5703"/>
        <c:axId val="75647397"/>
      </c:barChart>
      <c:catAx>
        <c:axId val="961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97"/>
        <c:auto val="1"/>
        <c:lblAlgn val="ctr"/>
        <c:lblOffset val="100"/>
        <c:noMultiLvlLbl val="0"/>
      </c:catAx>
      <c:valAx>
        <c:axId val="756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4377"/>
        <c:axId val="25448308"/>
      </c:barChart>
      <c:catAx>
        <c:axId val="475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08"/>
        <c:auto val="1"/>
        <c:lblAlgn val="ctr"/>
        <c:lblOffset val="100"/>
        <c:noMultiLvlLbl val="0"/>
      </c:catAx>
      <c:valAx>
        <c:axId val="25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0113"/>
        <c:axId val="69273820"/>
      </c:barChart>
      <c:catAx>
        <c:axId val="627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20"/>
        <c:auto val="1"/>
        <c:lblAlgn val="ctr"/>
        <c:lblOffset val="100"/>
        <c:noMultiLvlLbl val="0"/>
      </c:catAx>
      <c:valAx>
        <c:axId val="692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900"/>
        <c:axId val="1990443"/>
      </c:barChart>
      <c:catAx>
        <c:axId val="20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43"/>
        <c:auto val="1"/>
        <c:lblAlgn val="ctr"/>
        <c:lblOffset val="100"/>
        <c:noMultiLvlLbl val="0"/>
      </c:catAx>
      <c:valAx>
        <c:axId val="19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