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15069"/>
        <c:axId val="17156902"/>
      </c:scatterChart>
      <c:valAx>
        <c:axId val="40415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6902"/>
        <c:crossesAt val="0"/>
        <c:crossBetween val="midCat"/>
      </c:valAx>
      <c:valAx>
        <c:axId val="17156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50229"/>
        <c:axId val="60808568"/>
      </c:scatterChart>
      <c:valAx>
        <c:axId val="23250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568"/>
        <c:crossesAt val="0"/>
        <c:crossBetween val="midCat"/>
      </c:valAx>
      <c:valAx>
        <c:axId val="60808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73085"/>
        <c:axId val="17712011"/>
      </c:scatterChart>
      <c:valAx>
        <c:axId val="19573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2011"/>
        <c:crossesAt val="0"/>
        <c:crossBetween val="midCat"/>
      </c:valAx>
      <c:valAx>
        <c:axId val="17712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3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12516"/>
        <c:axId val="36182855"/>
      </c:scatterChart>
      <c:valAx>
        <c:axId val="74412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855"/>
        <c:crossesAt val="0"/>
        <c:crossBetween val="midCat"/>
      </c:valAx>
      <c:valAx>
        <c:axId val="36182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