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2923"/>
        <c:axId val="85884612"/>
      </c:barChart>
      <c:catAx>
        <c:axId val="606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612"/>
        <c:auto val="1"/>
        <c:lblAlgn val="ctr"/>
        <c:lblOffset val="100"/>
        <c:noMultiLvlLbl val="0"/>
      </c:catAx>
      <c:valAx>
        <c:axId val="858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10600"/>
        <c:axId val="33836864"/>
      </c:barChart>
      <c:catAx>
        <c:axId val="683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864"/>
        <c:auto val="1"/>
        <c:lblAlgn val="ctr"/>
        <c:lblOffset val="100"/>
        <c:noMultiLvlLbl val="0"/>
      </c:catAx>
      <c:valAx>
        <c:axId val="338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383"/>
        <c:axId val="48291162"/>
      </c:barChart>
      <c:catAx>
        <c:axId val="32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62"/>
        <c:auto val="1"/>
        <c:lblAlgn val="ctr"/>
        <c:lblOffset val="100"/>
        <c:noMultiLvlLbl val="0"/>
      </c:catAx>
      <c:valAx>
        <c:axId val="482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80944"/>
        <c:axId val="5788046"/>
      </c:barChart>
      <c:catAx>
        <c:axId val="499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46"/>
        <c:auto val="1"/>
        <c:lblAlgn val="ctr"/>
        <c:lblOffset val="100"/>
        <c:noMultiLvlLbl val="0"/>
      </c:catAx>
      <c:valAx>
        <c:axId val="57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87624"/>
        <c:axId val="71914845"/>
      </c:barChart>
      <c:catAx>
        <c:axId val="112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45"/>
        <c:auto val="1"/>
        <c:lblAlgn val="ctr"/>
        <c:lblOffset val="100"/>
        <c:noMultiLvlLbl val="0"/>
      </c:catAx>
      <c:valAx>
        <c:axId val="719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2940"/>
        <c:axId val="72793531"/>
      </c:barChart>
      <c:catAx>
        <c:axId val="927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31"/>
        <c:auto val="1"/>
        <c:lblAlgn val="ctr"/>
        <c:lblOffset val="100"/>
        <c:noMultiLvlLbl val="0"/>
      </c:catAx>
      <c:valAx>
        <c:axId val="727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7842"/>
        <c:axId val="64364840"/>
      </c:barChart>
      <c:catAx>
        <c:axId val="381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40"/>
        <c:auto val="1"/>
        <c:lblAlgn val="ctr"/>
        <c:lblOffset val="100"/>
        <c:noMultiLvlLbl val="0"/>
      </c:catAx>
      <c:valAx>
        <c:axId val="643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4226"/>
        <c:axId val="41063390"/>
      </c:barChart>
      <c:catAx>
        <c:axId val="720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390"/>
        <c:auto val="1"/>
        <c:lblAlgn val="ctr"/>
        <c:lblOffset val="100"/>
        <c:noMultiLvlLbl val="0"/>
      </c:catAx>
      <c:valAx>
        <c:axId val="410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09433"/>
        <c:axId val="40217658"/>
      </c:barChart>
      <c:catAx>
        <c:axId val="551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58"/>
        <c:auto val="1"/>
        <c:lblAlgn val="ctr"/>
        <c:lblOffset val="100"/>
        <c:noMultiLvlLbl val="0"/>
      </c:catAx>
      <c:valAx>
        <c:axId val="402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9759"/>
        <c:axId val="9633478"/>
      </c:barChart>
      <c:catAx>
        <c:axId val="625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8"/>
        <c:auto val="1"/>
        <c:lblAlgn val="ctr"/>
        <c:lblOffset val="100"/>
        <c:noMultiLvlLbl val="0"/>
      </c:catAx>
      <c:valAx>
        <c:axId val="96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79995"/>
        <c:axId val="40942076"/>
      </c:barChart>
      <c:catAx>
        <c:axId val="231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076"/>
        <c:auto val="1"/>
        <c:lblAlgn val="ctr"/>
        <c:lblOffset val="100"/>
        <c:noMultiLvlLbl val="0"/>
      </c:catAx>
      <c:valAx>
        <c:axId val="409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1932"/>
        <c:axId val="29349455"/>
      </c:barChart>
      <c:catAx>
        <c:axId val="501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55"/>
        <c:auto val="1"/>
        <c:lblAlgn val="ctr"/>
        <c:lblOffset val="100"/>
        <c:noMultiLvlLbl val="0"/>
      </c:catAx>
      <c:valAx>
        <c:axId val="293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2315"/>
        <c:axId val="14522149"/>
      </c:barChart>
      <c:catAx>
        <c:axId val="988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149"/>
        <c:auto val="1"/>
        <c:lblAlgn val="ctr"/>
        <c:lblOffset val="100"/>
        <c:noMultiLvlLbl val="0"/>
      </c:catAx>
      <c:valAx>
        <c:axId val="145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0549"/>
        <c:axId val="88752140"/>
      </c:barChart>
      <c:catAx>
        <c:axId val="7695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40"/>
        <c:auto val="1"/>
        <c:lblAlgn val="ctr"/>
        <c:lblOffset val="100"/>
        <c:noMultiLvlLbl val="0"/>
      </c:catAx>
      <c:valAx>
        <c:axId val="887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12091"/>
        <c:axId val="54465146"/>
      </c:barChart>
      <c:catAx>
        <c:axId val="810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46"/>
        <c:auto val="1"/>
        <c:lblAlgn val="ctr"/>
        <c:lblOffset val="100"/>
        <c:noMultiLvlLbl val="0"/>
      </c:catAx>
      <c:valAx>
        <c:axId val="544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0994"/>
        <c:axId val="92539266"/>
      </c:barChart>
      <c:catAx>
        <c:axId val="585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266"/>
        <c:auto val="1"/>
        <c:lblAlgn val="ctr"/>
        <c:lblOffset val="100"/>
        <c:noMultiLvlLbl val="0"/>
      </c:catAx>
      <c:valAx>
        <c:axId val="925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9536"/>
        <c:axId val="15225379"/>
      </c:barChart>
      <c:catAx>
        <c:axId val="524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79"/>
        <c:auto val="1"/>
        <c:lblAlgn val="ctr"/>
        <c:lblOffset val="100"/>
        <c:noMultiLvlLbl val="0"/>
      </c:catAx>
      <c:valAx>
        <c:axId val="152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8006"/>
        <c:axId val="99620985"/>
      </c:barChart>
      <c:catAx>
        <c:axId val="744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985"/>
        <c:auto val="1"/>
        <c:lblAlgn val="ctr"/>
        <c:lblOffset val="100"/>
        <c:noMultiLvlLbl val="0"/>
      </c:catAx>
      <c:valAx>
        <c:axId val="996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