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8368"/>
        <c:axId val="96495716"/>
      </c:scatterChart>
      <c:valAx>
        <c:axId val="1240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716"/>
        <c:crossesAt val="0"/>
        <c:crossBetween val="midCat"/>
      </c:valAx>
      <c:valAx>
        <c:axId val="9649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1451"/>
        <c:axId val="15522786"/>
      </c:scatterChart>
      <c:valAx>
        <c:axId val="8928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86"/>
        <c:crossesAt val="0"/>
        <c:crossBetween val="midCat"/>
      </c:valAx>
      <c:valAx>
        <c:axId val="1552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5944"/>
        <c:axId val="44409287"/>
      </c:scatterChart>
      <c:valAx>
        <c:axId val="3410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87"/>
        <c:crossesAt val="0"/>
        <c:crossBetween val="midCat"/>
      </c:valAx>
      <c:valAx>
        <c:axId val="4440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0100"/>
        <c:axId val="54903581"/>
      </c:scatterChart>
      <c:valAx>
        <c:axId val="5310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581"/>
        <c:crossesAt val="0"/>
        <c:crossBetween val="midCat"/>
      </c:valAx>
      <c:valAx>
        <c:axId val="549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